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1" activeTab="1"/>
  </bookViews>
  <sheets>
    <sheet name="hoja 1" sheetId="1" state="hidden" r:id="rId2"/>
    <sheet name="ELECTRONICA" sheetId="2" state="visible" r:id="rId3"/>
  </sheets>
  <definedNames>
    <definedName function="false" hidden="false" localSheetId="1" name="_xlnm.Print_Area" vbProcedure="false">ELECTRONICA!$A$1:$K$39</definedName>
    <definedName function="false" hidden="false" localSheetId="1" name="_xlnm.Print_Titles" vbProcedure="false">ELECTRONICA!$1:$6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LISTA DE PRECIOS Y DISPONIBILIDADES</t>
  </si>
  <si>
    <t xml:space="preserve">Tte. Gral. J.D. Perón 2825 (C1198AAA) - Buenos Aires - Tel: 011 - 4863.4000. Fax: 011 - 4863.4003</t>
  </si>
  <si>
    <t xml:space="preserve">COD.</t>
  </si>
  <si>
    <t xml:space="preserve">MODELO</t>
  </si>
  <si>
    <t xml:space="preserve">DESCRIPCIÓN</t>
  </si>
  <si>
    <t xml:space="preserve">Cantidad Minima (unid x  master pack)</t>
  </si>
  <si>
    <t xml:space="preserve">PRECIO DE LISTA</t>
  </si>
  <si>
    <t xml:space="preserve">PVP</t>
  </si>
  <si>
    <t xml:space="preserve">MARK UP</t>
  </si>
  <si>
    <t xml:space="preserve">Cod. Barras</t>
  </si>
  <si>
    <t xml:space="preserve">Orig.</t>
  </si>
  <si>
    <t xml:space="preserve">COSTO IVA INCLUIDO</t>
  </si>
  <si>
    <t xml:space="preserve">DISPONIBILIDAD</t>
  </si>
  <si>
    <t xml:space="preserve">TV PANTALLA FLAT</t>
  </si>
  <si>
    <t xml:space="preserve">21K8USLIM</t>
  </si>
  <si>
    <r>
      <rPr>
        <b val="true"/>
        <sz val="9"/>
        <rFont val="Arial"/>
        <family val="2"/>
      </rPr>
      <t xml:space="preserve">Pantalla Plana 21" USLIM 30% mas delgado que los TV convencionales.</t>
    </r>
    <r>
      <rPr>
        <sz val="9"/>
        <rFont val="Arial"/>
        <family val="2"/>
      </rPr>
      <t xml:space="preserve"> • Pantalla Plana 21”, Diseño Ultra Slim, Pantalla Giratoria 45º, AV Stereo, Entrada YUV para DVD, 2 entradas AV / 1 salida AV, Menú en pantalla.. Bloqueo de canales, Trinorma PAL-N/M y NTSC,  181 canales, Funcion sleep timer, Control Remoto</t>
    </r>
  </si>
  <si>
    <t xml:space="preserve">SUSPENDIDA</t>
  </si>
  <si>
    <t xml:space="preserve">LCD TV</t>
  </si>
  <si>
    <t xml:space="preserve">LCD 24M95FULLHD</t>
  </si>
  <si>
    <r>
      <rPr>
        <b val="true"/>
        <sz val="9"/>
        <rFont val="Arial"/>
        <family val="2"/>
      </rPr>
      <t xml:space="preserve">LCD 24” M95 Full HD, </t>
    </r>
    <r>
      <rPr>
        <sz val="9"/>
        <rFont val="Arial"/>
        <family val="2"/>
      </rPr>
      <t xml:space="preserve">Resolución 1920*1080, Brillo (cd/m2) 300,Contraste Dinámico 30.000:, Tiempo de respuesta 5ms (G to G). Conexiones HDMI 1.3, USB 2.0 (MP3 &amp; JPEG). Audio: Parlantes integrados invisibles,   5W*2 de potencia, Procesador de sonido Stereo/MTK 3D surround
</t>
    </r>
  </si>
  <si>
    <t xml:space="preserve">LCD 32M95HD</t>
  </si>
  <si>
    <r>
      <rPr>
        <b val="true"/>
        <sz val="9"/>
        <rFont val="Arial"/>
        <family val="2"/>
      </rPr>
      <t xml:space="preserve">LCD 32 M95 HD,  </t>
    </r>
    <r>
      <rPr>
        <sz val="9"/>
        <rFont val="Arial"/>
        <family val="2"/>
      </rPr>
      <t xml:space="preserve">Resolución 1366*768, Brillo (cd/m2) 400, Contraste dinámico 40.000:1, Tiempo de respuesta 6.5ms (G to G), Angulo de visión (H/V) 178°/178°. Conexiones HDMI 1.3, USB 2.0 (MP3, JPEG.BMP), Audio Parlantes integrados invisibles con  6W*2 de potencia, Procesador de sonido Stereo/MTK 3D surround
</t>
    </r>
  </si>
  <si>
    <t xml:space="preserve">ABRIL</t>
  </si>
  <si>
    <t xml:space="preserve">LCD 32M150 DIGITUN</t>
  </si>
  <si>
    <r>
      <rPr>
        <b val="true"/>
        <sz val="9"/>
        <rFont val="Arial"/>
        <family val="2"/>
      </rPr>
      <t xml:space="preserve">LCD 32 M150 Digitun,</t>
    </r>
    <r>
      <rPr>
        <sz val="9"/>
        <rFont val="Arial"/>
        <family val="2"/>
      </rPr>
      <t xml:space="preserve"> Resolución HD Ready 1366*768 píxeles, sintonizador digital norma SATVD-T, 3 conecores HDMI, 2 puertos USB, Contraste dinámico 80.000:1, parlantes integrados con 8W*2 de potencia, Dolby virtual Surround, Digital dinamic audio system, menú dinamico de fácil manejo</t>
    </r>
    <r>
      <rPr>
        <b val="true"/>
        <sz val="9"/>
        <rFont val="Arial"/>
        <family val="2"/>
      </rPr>
      <t xml:space="preserve">,</t>
    </r>
  </si>
  <si>
    <t xml:space="preserve">LCD42M95</t>
  </si>
  <si>
    <r>
      <rPr>
        <b val="true"/>
        <sz val="9"/>
        <rFont val="Arial"/>
        <family val="2"/>
      </rPr>
      <t xml:space="preserve">LCD de 42" M95 FHD</t>
    </r>
    <r>
      <rPr>
        <sz val="9"/>
        <rFont val="Arial"/>
        <family val="2"/>
      </rPr>
      <t xml:space="preserve">.  Resolución 1920*1080 - Brillo (cd/m2) 400 - Contraste 80.000:1 - Tiempo de respuesta 6.5ms (G to G) - Angulo de - visión (H/V) 178°/178° - Color 16.7M (8 bit)  - Potencia de Audio 8W*2 - Procesador de sonido BTSC (Mono;Stereo;Sap)  - Conexiones VGA Input(RGB), Audio Input for YCbPr, 2 HDMI 1.3, Audio/CVBS 
</t>
    </r>
  </si>
  <si>
    <t xml:space="preserve">LED42M400</t>
  </si>
  <si>
    <t xml:space="preserve">Resolución Full HD 1920*1080, tecnología Retroiluminacion LED - Ultra SLIM, HDMI x 3, USB x 2 (musica, Fotos y Video), Sintonizador Digital Incorporado NormaSDB-T, Contraste 100.000:1, Natural Light, High-quality scaling enegie &amp; 3-D video de interlacer, Parlantes invisibles, Digital Dinamic Audio Sistem con 8W x 2 de potencia, Diseñado por Tim Thom France, Dimensiones con base (cm): 101.2 x 68.8 x 22.6, Peso; 15 Kg.
</t>
  </si>
  <si>
    <t xml:space="preserve">INMEDIATA</t>
  </si>
  <si>
    <t xml:space="preserve">LED46M400</t>
  </si>
  <si>
    <t xml:space="preserve">INMEDIATA
ULT. UNIDADES</t>
  </si>
  <si>
    <t xml:space="preserve">VIDEO CÁMARA</t>
  </si>
  <si>
    <t xml:space="preserve">D868FHD</t>
  </si>
  <si>
    <r>
      <rPr>
        <b val="true"/>
        <sz val="9"/>
        <rFont val="Arial"/>
        <family val="2"/>
      </rPr>
      <t xml:space="preserve">D868FHD: </t>
    </r>
    <r>
      <rPr>
        <sz val="9"/>
        <rFont val="Arial"/>
        <family val="2"/>
      </rPr>
      <t xml:space="preserve">Graba en Full HD 1920*1080,  Graba en tarjeta de Memoria SD, Cámara de fotos 5 MP, Zoom Óptico 5x/Digital 120x,  Conexión por HDMI y puerto USB, Pantalla LCD táctil 3” 16:9. Funciones Smart Mode, Sub-Shots. Fun Picture, Sport Technology Contrast (120@fps video), Xro BSI, EIS Anti temblor,  Color Technology  64 bit, Baby Care</t>
    </r>
  </si>
  <si>
    <t xml:space="preserve">CELULARES</t>
  </si>
  <si>
    <t xml:space="preserve">CELULAR TCL-7110  SKIN NEGRO</t>
  </si>
  <si>
    <r>
      <rPr>
        <b val="true"/>
        <sz val="9"/>
        <rFont val="Arial"/>
        <family val="2"/>
      </rPr>
      <t xml:space="preserve">Teléfono Celular Touch </t>
    </r>
    <r>
      <rPr>
        <sz val="9"/>
        <rFont val="Arial"/>
        <family val="2"/>
      </rPr>
      <t xml:space="preserve">Cuatribanda 2G , Pantalla  2.83" TFT Touch resistivo 262k Colores  - Aplicaciones  Facebook  / Twitter - Widgets noticias y meteorología - Navegador Opera Mini - WAP 2.0 , Múltiple Mensajeria Instantanea Palringo - EMAIL - Bateria Litio 850 mAh - Cámara 2.0MP - Radio FM con RDS - Bluetooth - Reproduccion y Grabación de audio y video - Sincronización con PC - Memoria extendible hasta 8Gb - Agenda 500 contactos - Lectura Libros Electrónicos -  </t>
    </r>
    <r>
      <rPr>
        <b val="true"/>
        <sz val="9"/>
        <rFont val="Arial"/>
        <family val="2"/>
      </rPr>
      <t xml:space="preserve">COLOR NEGRO</t>
    </r>
    <r>
      <rPr>
        <sz val="9"/>
        <rFont val="Arial"/>
        <family val="2"/>
      </rPr>
      <t xml:space="preserve">. Incluye memoria Micro Sd 2Gb, bateria, cable USB, auriculares  y cargador.</t>
    </r>
  </si>
  <si>
    <t xml:space="preserve">CELULAR TCL-8107 GEEK BLANCO</t>
  </si>
  <si>
    <r>
      <rPr>
        <b val="true"/>
        <sz val="9"/>
        <rFont val="Arial"/>
        <family val="2"/>
      </rPr>
      <t xml:space="preserve">Teléfono Celular Touch con WIFI  </t>
    </r>
    <r>
      <rPr>
        <sz val="9"/>
        <rFont val="Arial"/>
        <family val="2"/>
      </rPr>
      <t xml:space="preserve">Cuatribanda 2G , Pantalla  2.83" TFT Touch resistivo 65k Colores  - Aplicaciones  Facebook  / Twitter / Tiempo / Noticias - Navegador WAP 2.0 - Mensajeria Instantanea - PUSH EMAIL - Bateria Litio 850 mAh -  Cámara 2.0MP Radio FM con RDS - Bluetooth -  Reproduccion y Grabación de AUDIO y VIDEO - SMS/MMS - Sincronización con PC - Memoria extendible hasta 8Gb - Agenda 1000 contactos - Lectura Libros Electrónicos -  </t>
    </r>
    <r>
      <rPr>
        <b val="true"/>
        <sz val="9"/>
        <rFont val="Arial"/>
        <family val="2"/>
      </rPr>
      <t xml:space="preserve">COLOR BLANCO</t>
    </r>
    <r>
      <rPr>
        <sz val="9"/>
        <rFont val="Arial"/>
        <family val="2"/>
      </rPr>
      <t xml:space="preserve"> . Incluye memoria Micro Sd 2Gb, bateria, cable USB, auriculares  y cargador.</t>
    </r>
  </si>
  <si>
    <t xml:space="preserve">MONITORES</t>
  </si>
  <si>
    <t xml:space="preserve">Monitor TCL LED 19" Wslim</t>
  </si>
  <si>
    <t xml:space="preserve">Monitor LED 18.5" Widescreen - Diseño Ultradelgado - Resolución máxima 1360*768@60Hz - Contraste dinámico 50.000:1 - Brillo 200cd/M2 - Tiempo de respuesta 5ms - Angulo de Visión 160º/170º - Tamaño de Pixel 0.3mm - 16.7M de colores - Dimensiones con Base: 44.5x33.4x16.5 Cm. - Peso: 2.9 KG</t>
  </si>
  <si>
    <t xml:space="preserve">Monitor TCL LCD 22" WideScreen</t>
  </si>
  <si>
    <r>
      <rPr>
        <sz val="9"/>
        <rFont val="Arial"/>
        <family val="2"/>
      </rPr>
      <t xml:space="preserve">Monitor LCD 22” Widescreen, Diseño ultra slim, Maxima resolucion 1680 x 1050 pixeles, Teclas suaves al tacto, Relación de Aspecto 16:10, Brillo 300 CD/M2, Contraste 1000 D:1, Tiempo de respuesta 5ms, 16,7 millones de colores,  Tamaño de pixel 0,283mm, Amplitud Visual 170º horizontal y 160 vertical, Cable VGA incluido
</t>
    </r>
  </si>
  <si>
    <t xml:space="preserve">REPRODUCTORES DE DVD </t>
  </si>
  <si>
    <t xml:space="preserve">DVD-212 USB</t>
  </si>
  <si>
    <r>
      <rPr>
        <b val="true"/>
        <sz val="9"/>
        <rFont val="Arial"/>
        <family val="2"/>
      </rPr>
      <t xml:space="preserve">DVD Player Compacto con USB -</t>
    </r>
    <r>
      <rPr>
        <sz val="9"/>
        <rFont val="Arial"/>
        <family val="2"/>
      </rPr>
      <t xml:space="preserve"> Reproduce DVD, VCD, SVCD, CD, MP3, CD-R/RW, JPEG y Kodak Picture CD - 2,1 Canales - Progressive Scan - Decodificador Dolby Digital incorporado - Salida de S-Video, Vídeo compuesto, Video Componente YUV y coaxial digital - Selección de múltiples ángulos - Control remoto completo.</t>
    </r>
  </si>
  <si>
    <t xml:space="preserve">CHINA</t>
  </si>
  <si>
    <t xml:space="preserve">DVD-513 HDMI</t>
  </si>
  <si>
    <r>
      <rPr>
        <b val="true"/>
        <sz val="9"/>
        <rFont val="Arial"/>
        <family val="2"/>
      </rPr>
      <t xml:space="preserve">DVD Player con HDMI, Puerto USB y Lector de SD. Sistema de mejora de Alta Definicion Simil HD -</t>
    </r>
    <r>
      <rPr>
        <sz val="9"/>
        <rFont val="Arial"/>
        <family val="2"/>
      </rPr>
      <t xml:space="preserve"> Reproduce DivX 3,11 o superior - DivX 4 X -  DivX 5 X -  DivX Pro y Xvid - Reproduce DVD, DVD+R/RW,DVD+R/RW,  VCD, SVCD, CD, MP3, MPEG4, HDCD, CD-R/RW, JPEG y Kodak Picture CD - 5.1 Canales - Progressive Scan - Decodificador Dolby Digital incorporado - Salida de S-Video, Video compuesto, Vídeo Componente YUV y coaxial digital - Selección de múltiples ángulos y Zoom - Selección de 4:3 o 16:9 (Widescreen) - Control remoto completo.</t>
    </r>
  </si>
  <si>
    <t xml:space="preserve">PDVD-8000USBSWIVEL</t>
  </si>
  <si>
    <r>
      <rPr>
        <b val="true"/>
        <sz val="9"/>
        <rFont val="Arial"/>
        <family val="2"/>
      </rPr>
      <t xml:space="preserve">DVD Portatil con LCD de 7” PANTALLA GIRATORIA 270° </t>
    </r>
    <r>
      <rPr>
        <sz val="9"/>
        <rFont val="Arial"/>
        <family val="2"/>
      </rPr>
      <t xml:space="preserve">- Pantalla de LCD TFT de 7” - Resolucion de 480x234 pixeles - Formato de pantalla ajustable a 16:9 o 4:3 - Reproduce Video en DVD, DVD+R, DVD+DW,DVD-R,DVIX - Reproduce Audio en MP3, CD, CD-R, CD-RW - Reproduce Fotos en JPEG - Puerto USB - Entrada de tarjetas SD, MMC, MS - Decodificador Dolby Digital - Adaptador / Control Remoto - Cargador para auto - Auriculares 3,5mm</t>
    </r>
  </si>
  <si>
    <t xml:space="preserve">MC-507DVD</t>
  </si>
  <si>
    <r>
      <rPr>
        <b val="true"/>
        <sz val="9"/>
        <rFont val="Arial"/>
        <family val="2"/>
      </rPr>
      <t xml:space="preserve">DVD Microcomponente - </t>
    </r>
    <r>
      <rPr>
        <sz val="9"/>
        <rFont val="Arial"/>
        <family val="2"/>
      </rPr>
      <t xml:space="preserve">Reproduce DVD, MPEG4, MP3, CD, CD-R/RW - Puerto USB - Progressive Scan - Dolby Digital - Amplificador incorporado 10W RMS x2 - Display de VFD Azul - Salida de Videocomponente (YUV) y S-Video - Radio AM/FM Digital (80 memorias: 40 AM y 40 FM). Control Remoto</t>
    </r>
  </si>
  <si>
    <t xml:space="preserve">MC - 508 DVD</t>
  </si>
  <si>
    <r>
      <rPr>
        <b val="true"/>
        <sz val="9"/>
        <rFont val="Arial"/>
        <family val="2"/>
      </rPr>
      <t xml:space="preserve">DVD Microcomponente con SUBWOOFER Y USB . </t>
    </r>
    <r>
      <rPr>
        <sz val="9"/>
        <rFont val="Arial"/>
        <family val="2"/>
      </rPr>
      <t xml:space="preserve">Reproduce DVD, Dvix, VCD, DVCD, CD, SVCD, HDVD, MP3 Y WMA - Puerto USB - Sonido 2.1 con Sobwoofer de Alta Potencia - 49W RMS total ( 12 W x 2 + 25 Watts RMS ) - Decodificador Digital Sorround - Salida de Video Compuesto, S - Video, y Coaxial. Entrada y Salida de Audio - Display Azul con VFD Digital - Karaoke - Reloj Digital - Control Remoto Completo.</t>
    </r>
  </si>
  <si>
    <t xml:space="preserve">RADIORELOJ DESPERTADOR</t>
  </si>
  <si>
    <t xml:space="preserve">CK-195FM</t>
  </si>
  <si>
    <r>
      <rPr>
        <b val="true"/>
        <sz val="9"/>
        <rFont val="Arial"/>
        <family val="2"/>
      </rPr>
      <t xml:space="preserve">RADIORELOJ DESPERTADOR</t>
    </r>
    <r>
      <rPr>
        <sz val="9"/>
        <rFont val="Arial"/>
        <family val="2"/>
      </rPr>
      <t xml:space="preserve">- Radio AM / FM - Función Sleep - Función snooze - Pantalla Digital de 0,6" con LED ROJO - Control de Volúmen Rotativo - Origen China.</t>
    </r>
  </si>
  <si>
    <t xml:space="preserve">CK-295FM</t>
  </si>
  <si>
    <r>
      <rPr>
        <b val="true"/>
        <sz val="9"/>
        <rFont val="Arial"/>
        <family val="2"/>
      </rPr>
      <t xml:space="preserve">RADIORELOJ DESPERTADOR </t>
    </r>
    <r>
      <rPr>
        <sz val="9"/>
        <rFont val="Arial"/>
        <family val="2"/>
      </rPr>
      <t xml:space="preserve">Radio AM-FM  - Alarma - Funcion Sleep - Funcion Snooze - Regulador Dimmer de LUZ (Hi/Low) - Pantalla digital extra grande de 1,4" con LED verde.</t>
    </r>
  </si>
  <si>
    <t xml:space="preserve">AUDIO</t>
  </si>
  <si>
    <t xml:space="preserve">MHF - 751DVD</t>
  </si>
  <si>
    <r>
      <rPr>
        <b val="true"/>
        <sz val="9"/>
        <rFont val="Arial"/>
        <family val="2"/>
      </rPr>
      <t xml:space="preserve">MINICOMPONENTE CON DVD. </t>
    </r>
    <r>
      <rPr>
        <sz val="9"/>
        <rFont val="Arial"/>
        <family val="2"/>
      </rPr>
      <t xml:space="preserve">Reproduce DVD, Dvix, VCD, DVCD, CD, MP3, MPEG4, JPG, DVD R/RW, CD - R/RW Y KODAK PICTURE CD - Puerto USB ( Lee Video, imagenes y MP3 ) - Lector de Tarjeta SD - 750Wx2 de Potencia PMPO - Progressive Scan - Dolby Digital - Parlantes de 2 Vías y Tweeter de 1" - Amplificador Incorporado - Display de VFD Azul - Salida de Video compuesto, video componente ( YUV ) y S - Video - Radio AM / FM Digital de 80 Memorias - Control Remoto Completo.</t>
    </r>
  </si>
  <si>
    <t xml:space="preserve">MC-410 MP3</t>
  </si>
  <si>
    <r>
      <rPr>
        <b val="true"/>
        <sz val="9"/>
        <rFont val="Arial"/>
        <family val="2"/>
      </rPr>
      <t xml:space="preserve">Microcomponente con MP3•</t>
    </r>
    <r>
      <rPr>
        <sz val="9"/>
        <rFont val="Arial"/>
        <family val="2"/>
      </rPr>
      <t xml:space="preserve"> Reproduce CD, MP3, CD-R, CD-RW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Puerto USB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Radio FM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Potencia 5W x 2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mplificador 2.0, Salida de Auriculares 3.5mm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Control Remoto Completo
</t>
    </r>
  </si>
  <si>
    <t xml:space="preserve">MC-405MP</t>
  </si>
  <si>
    <r>
      <rPr>
        <b val="true"/>
        <sz val="9"/>
        <rFont val="Arial"/>
        <family val="2"/>
      </rPr>
      <t xml:space="preserve">MICROCOMPONENTE con CD y MP3 - </t>
    </r>
    <r>
      <rPr>
        <sz val="9"/>
        <rFont val="Arial"/>
        <family val="2"/>
      </rPr>
      <t xml:space="preserve">Reproduce CD, CD-R, CD-RW y MP3 - Radio AM/FM Digital Readout - Refuerzo de Graves X-Bass - Display LCD con Backlight Azul - Memoria Programable - Control del Volúmen electrónico - Potencia de 2W RMS x 2 - Entrada Line In y Salida para Auriculares - Control Remoto.</t>
    </r>
  </si>
  <si>
    <t xml:space="preserve">RC-138USB</t>
  </si>
  <si>
    <r>
      <rPr>
        <b val="true"/>
        <sz val="9"/>
        <rFont val="Arial"/>
        <family val="2"/>
      </rPr>
      <t xml:space="preserve">Radograbador con USB</t>
    </r>
    <r>
      <rPr>
        <sz val="9"/>
        <rFont val="Arial"/>
        <family val="2"/>
      </rPr>
      <t xml:space="preserve">. Puerto USB para conectar Pendrive o MP3 Player, Display LCD con backlight azul, Radio AM/FM con lector de Sintonia Digital, Refuerzo de Bajos Bass Boost, Reproduce MP3, CD y CD-R/RW, Potencia 50W, Reproducción programada para CD/MP3, Control de volumen rotativo, Conector para auriculares</t>
    </r>
  </si>
  <si>
    <t xml:space="preserve">Los precios estan expresados en $ (Pesos), incluyen IVA. No incluyen RG 3337</t>
  </si>
  <si>
    <t xml:space="preserve">Lista de precios y condiciones sujetas a cambios sin previo avis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[$€-2]\ * #,##0.00_ ;_ [$€-2]\ * \-#,##0.00_ ;_ [$€-2]\ * \-??_ "/>
    <numFmt numFmtId="166" formatCode="_ &quot;$ &quot;* #,##0.00_ ;_ &quot;$ &quot;* \-#,##0.00_ ;_ &quot;$ &quot;* \-??_ ;_ @_ "/>
    <numFmt numFmtId="167" formatCode="&quot;$ &quot;#,##0"/>
    <numFmt numFmtId="168" formatCode="[$-409]mmm\-yy"/>
    <numFmt numFmtId="169" formatCode="_-* #,##0.00\ _€_-;\-* #,##0.00\ _€_-;_-* \-??\ _€_-;_-@_-"/>
    <numFmt numFmtId="170" formatCode="&quot;$ &quot;#,##0.00"/>
    <numFmt numFmtId="171" formatCode="0%"/>
    <numFmt numFmtId="172" formatCode="_ * #,##0.00_ ;_ * \-#,##0.00_ ;_ * \-??_ ;_ @_ "/>
    <numFmt numFmtId="173" formatCode="_ * #,##0_ ;_ * \-#,##0_ ;_ * \-??_ ;_ @_ "/>
    <numFmt numFmtId="174" formatCode="0"/>
    <numFmt numFmtId="175" formatCode="0.00"/>
    <numFmt numFmtId="176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color rgb="FFFFFFFF"/>
      <name val="Calibri"/>
      <family val="2"/>
    </font>
    <font>
      <b val="true"/>
      <sz val="14"/>
      <name val="Calibri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tcl.com.ar/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86000</xdr:colOff>
      <xdr:row>4</xdr:row>
      <xdr:rowOff>47520</xdr:rowOff>
    </xdr:to>
    <xdr:pic>
      <xdr:nvPicPr>
        <xdr:cNvPr id="0" name="Picture 5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5926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16280</xdr:colOff>
      <xdr:row>1</xdr:row>
      <xdr:rowOff>95040</xdr:rowOff>
    </xdr:from>
    <xdr:to>
      <xdr:col>10</xdr:col>
      <xdr:colOff>1420920</xdr:colOff>
      <xdr:row>3</xdr:row>
      <xdr:rowOff>104400</xdr:rowOff>
    </xdr:to>
    <xdr:pic>
      <xdr:nvPicPr>
        <xdr:cNvPr id="1" name="Picture 61" descr="C:\Documents and Settings\dkusnetzoff.RADVIC\Mis documentos\Mis imágenes\Logo RV Color 72 dpi.jpg"/>
        <xdr:cNvPicPr/>
      </xdr:nvPicPr>
      <xdr:blipFill>
        <a:blip r:embed="rId3"/>
        <a:stretch/>
      </xdr:blipFill>
      <xdr:spPr>
        <a:xfrm>
          <a:off x="10388160" y="276120"/>
          <a:ext cx="28094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11.41796875" defaultRowHeight="15" zeroHeight="false" outlineLevelRow="0" outlineLevelCol="1"/>
  <cols>
    <col collapsed="false" customWidth="false" hidden="false" outlineLevel="0" max="2" min="1" style="1" width="11.42"/>
    <col collapsed="false" customWidth="false" hidden="false" outlineLevel="1" max="3" min="3" style="1" width="11.42"/>
    <col collapsed="false" customWidth="false" hidden="false" outlineLevel="0" max="5" min="4" style="1" width="11.42"/>
    <col collapsed="false" customWidth="false" hidden="false" outlineLevel="0" max="6" min="6" style="2" width="11.42"/>
    <col collapsed="false" customWidth="false" hidden="false" outlineLevel="0" max="257" min="7" style="1" width="11.42"/>
  </cols>
  <sheetData/>
  <printOptions headings="false" gridLines="false" gridLinesSet="true" horizontalCentered="false" verticalCentered="false"/>
  <pageMargins left="0.440277777777778" right="0.75" top="0.17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L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15.7"/>
    <col collapsed="false" customWidth="true" hidden="false" outlineLevel="0" max="2" min="2" style="3" width="36.56"/>
    <col collapsed="false" customWidth="true" hidden="false" outlineLevel="0" max="3" min="3" style="4" width="80.7"/>
    <col collapsed="false" customWidth="true" hidden="true" outlineLevel="0" max="4" min="4" style="3" width="19.28"/>
    <col collapsed="false" customWidth="true" hidden="false" outlineLevel="0" max="5" min="5" style="5" width="20.7"/>
    <col collapsed="false" customWidth="true" hidden="false" outlineLevel="0" max="6" min="6" style="6" width="13.41"/>
    <col collapsed="false" customWidth="true" hidden="true" outlineLevel="0" max="7" min="7" style="6" width="10.99"/>
    <col collapsed="false" customWidth="true" hidden="true" outlineLevel="0" max="8" min="8" style="3" width="16.7"/>
    <col collapsed="false" customWidth="true" hidden="true" outlineLevel="0" max="9" min="9" style="3" width="7.14"/>
    <col collapsed="false" customWidth="true" hidden="true" outlineLevel="0" max="10" min="10" style="3" width="16.7"/>
    <col collapsed="false" customWidth="true" hidden="false" outlineLevel="0" max="11" min="11" style="7" width="22.42"/>
    <col collapsed="false" customWidth="false" hidden="false" outlineLevel="0" max="12" min="12" style="8" width="11.42"/>
    <col collapsed="false" customWidth="true" hidden="false" outlineLevel="0" max="13" min="13" style="8" width="11.56"/>
    <col collapsed="false" customWidth="false" hidden="false" outlineLevel="0" max="257" min="14" style="8" width="11.42"/>
  </cols>
  <sheetData>
    <row r="2" customFormat="false" ht="15.75" hidden="false" customHeight="false" outlineLevel="0" collapsed="false">
      <c r="C2" s="9" t="s">
        <v>0</v>
      </c>
      <c r="D2" s="9"/>
      <c r="E2" s="9"/>
      <c r="G2" s="3"/>
    </row>
    <row r="3" customFormat="false" ht="15" hidden="false" customHeight="false" outlineLevel="0" collapsed="false">
      <c r="C3" s="10" t="n">
        <v>41000</v>
      </c>
      <c r="D3" s="10"/>
      <c r="E3" s="10"/>
      <c r="F3" s="3"/>
      <c r="G3" s="3"/>
    </row>
    <row r="4" customFormat="false" ht="21.75" hidden="false" customHeight="true" outlineLevel="0" collapsed="false">
      <c r="K4" s="8"/>
    </row>
    <row r="5" customFormat="false" ht="21.75" hidden="false" customHeight="true" outlineLevel="0" collapsed="false">
      <c r="K5" s="11" t="s">
        <v>1</v>
      </c>
    </row>
    <row r="6" s="17" customFormat="true" ht="47.25" hidden="false" customHeight="true" outlineLevel="0" collapsed="false">
      <c r="A6" s="12" t="s">
        <v>2</v>
      </c>
      <c r="B6" s="13" t="s">
        <v>3</v>
      </c>
      <c r="C6" s="13" t="s">
        <v>4</v>
      </c>
      <c r="D6" s="13" t="s">
        <v>5</v>
      </c>
      <c r="E6" s="14" t="s">
        <v>6</v>
      </c>
      <c r="F6" s="15" t="s">
        <v>7</v>
      </c>
      <c r="G6" s="15" t="s">
        <v>8</v>
      </c>
      <c r="H6" s="13" t="s">
        <v>9</v>
      </c>
      <c r="I6" s="13" t="s">
        <v>10</v>
      </c>
      <c r="J6" s="13" t="s">
        <v>11</v>
      </c>
      <c r="K6" s="16" t="s">
        <v>12</v>
      </c>
    </row>
    <row r="7" s="20" customFormat="true" ht="24.9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s="20" customFormat="true" ht="48" hidden="false" customHeight="false" outlineLevel="0" collapsed="false">
      <c r="A8" s="21" t="n">
        <v>2412</v>
      </c>
      <c r="B8" s="22" t="s">
        <v>14</v>
      </c>
      <c r="C8" s="23" t="s">
        <v>15</v>
      </c>
      <c r="D8" s="22"/>
      <c r="E8" s="24" t="n">
        <v>1287.77777777778</v>
      </c>
      <c r="F8" s="24" t="n">
        <v>1199</v>
      </c>
      <c r="G8" s="25"/>
      <c r="H8" s="26"/>
      <c r="I8" s="26"/>
      <c r="J8" s="27"/>
      <c r="K8" s="28" t="s">
        <v>16</v>
      </c>
      <c r="L8" s="19"/>
    </row>
    <row r="9" s="20" customFormat="true" ht="24.9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s="20" customFormat="true" ht="36" hidden="false" customHeight="true" outlineLevel="0" collapsed="false">
      <c r="A10" s="29" t="n">
        <v>2728</v>
      </c>
      <c r="B10" s="30" t="s">
        <v>18</v>
      </c>
      <c r="C10" s="31" t="s">
        <v>19</v>
      </c>
      <c r="D10" s="30"/>
      <c r="E10" s="24" t="n">
        <f aca="false">+F10/0.9</f>
        <v>2443.33333333333</v>
      </c>
      <c r="F10" s="24" t="n">
        <v>2199</v>
      </c>
      <c r="G10" s="25"/>
      <c r="H10" s="32"/>
      <c r="I10" s="26"/>
      <c r="J10" s="27"/>
      <c r="K10" s="28" t="s">
        <v>16</v>
      </c>
      <c r="L10" s="19"/>
    </row>
    <row r="11" s="20" customFormat="true" ht="35.25" hidden="false" customHeight="true" outlineLevel="0" collapsed="false">
      <c r="A11" s="29" t="n">
        <v>2727</v>
      </c>
      <c r="B11" s="30" t="s">
        <v>20</v>
      </c>
      <c r="C11" s="31" t="s">
        <v>21</v>
      </c>
      <c r="D11" s="30"/>
      <c r="E11" s="24" t="n">
        <f aca="false">+F11/0.9</f>
        <v>3443.33333333333</v>
      </c>
      <c r="F11" s="24" t="n">
        <v>3099</v>
      </c>
      <c r="G11" s="25"/>
      <c r="H11" s="32"/>
      <c r="I11" s="26"/>
      <c r="J11" s="27"/>
      <c r="K11" s="33" t="s">
        <v>22</v>
      </c>
      <c r="L11" s="19"/>
    </row>
    <row r="12" s="20" customFormat="true" ht="35.25" hidden="false" customHeight="true" outlineLevel="0" collapsed="false">
      <c r="A12" s="29" t="n">
        <v>2730</v>
      </c>
      <c r="B12" s="30" t="s">
        <v>23</v>
      </c>
      <c r="C12" s="31" t="s">
        <v>24</v>
      </c>
      <c r="D12" s="30"/>
      <c r="E12" s="24" t="n">
        <v>3665.55</v>
      </c>
      <c r="F12" s="24" t="n">
        <v>3299</v>
      </c>
      <c r="G12" s="25"/>
      <c r="H12" s="32"/>
      <c r="I12" s="26"/>
      <c r="J12" s="27"/>
      <c r="K12" s="34" t="s">
        <v>22</v>
      </c>
      <c r="L12" s="19"/>
    </row>
    <row r="13" s="20" customFormat="true" ht="43.5" hidden="false" customHeight="true" outlineLevel="0" collapsed="false">
      <c r="A13" s="29" t="n">
        <v>2734</v>
      </c>
      <c r="B13" s="30" t="s">
        <v>25</v>
      </c>
      <c r="C13" s="31" t="s">
        <v>26</v>
      </c>
      <c r="D13" s="30"/>
      <c r="E13" s="24" t="n">
        <v>5332.22</v>
      </c>
      <c r="F13" s="24" t="n">
        <v>4799</v>
      </c>
      <c r="G13" s="25"/>
      <c r="H13" s="32"/>
      <c r="I13" s="26"/>
      <c r="J13" s="27"/>
      <c r="K13" s="28" t="s">
        <v>16</v>
      </c>
      <c r="L13" s="19"/>
    </row>
    <row r="14" s="20" customFormat="true" ht="48" hidden="false" customHeight="true" outlineLevel="0" collapsed="false">
      <c r="A14" s="29" t="n">
        <v>2733</v>
      </c>
      <c r="B14" s="30" t="s">
        <v>27</v>
      </c>
      <c r="C14" s="35" t="s">
        <v>28</v>
      </c>
      <c r="D14" s="36"/>
      <c r="E14" s="24" t="n">
        <v>6665.56</v>
      </c>
      <c r="F14" s="24" t="n">
        <v>5999</v>
      </c>
      <c r="G14" s="25"/>
      <c r="H14" s="32"/>
      <c r="I14" s="26"/>
      <c r="J14" s="27"/>
      <c r="K14" s="34" t="s">
        <v>29</v>
      </c>
      <c r="L14" s="19"/>
    </row>
    <row r="15" s="20" customFormat="true" ht="48" hidden="false" customHeight="true" outlineLevel="0" collapsed="false">
      <c r="A15" s="29" t="n">
        <v>2735</v>
      </c>
      <c r="B15" s="30" t="s">
        <v>30</v>
      </c>
      <c r="C15" s="35" t="s">
        <v>28</v>
      </c>
      <c r="D15" s="36"/>
      <c r="E15" s="24" t="n">
        <v>8332.22</v>
      </c>
      <c r="F15" s="24" t="n">
        <v>7499</v>
      </c>
      <c r="G15" s="25"/>
      <c r="H15" s="32"/>
      <c r="I15" s="26"/>
      <c r="J15" s="27"/>
      <c r="K15" s="34" t="s">
        <v>31</v>
      </c>
      <c r="L15" s="19"/>
    </row>
    <row r="16" s="42" customFormat="true" ht="21.75" hidden="false" customHeight="true" outlineLevel="0" collapsed="false">
      <c r="A16" s="37" t="s">
        <v>32</v>
      </c>
      <c r="B16" s="38"/>
      <c r="C16" s="39"/>
      <c r="D16" s="39"/>
      <c r="E16" s="39"/>
      <c r="F16" s="39"/>
      <c r="G16" s="40"/>
      <c r="H16" s="38"/>
      <c r="I16" s="38"/>
      <c r="J16" s="38"/>
      <c r="K16" s="41"/>
    </row>
    <row r="17" s="20" customFormat="true" ht="55.5" hidden="false" customHeight="true" outlineLevel="0" collapsed="false">
      <c r="A17" s="29" t="n">
        <v>3800</v>
      </c>
      <c r="B17" s="30" t="s">
        <v>33</v>
      </c>
      <c r="C17" s="31" t="s">
        <v>34</v>
      </c>
      <c r="D17" s="30"/>
      <c r="E17" s="24" t="n">
        <f aca="false">F17/0.9</f>
        <v>1887.77777777778</v>
      </c>
      <c r="F17" s="24" t="n">
        <v>1699</v>
      </c>
      <c r="G17" s="25"/>
      <c r="H17" s="32"/>
      <c r="I17" s="26"/>
      <c r="J17" s="27"/>
      <c r="K17" s="43" t="s">
        <v>16</v>
      </c>
      <c r="L17" s="19"/>
    </row>
    <row r="18" s="20" customFormat="true" ht="24.95" hidden="false" customHeight="true" outlineLevel="0" collapsed="false">
      <c r="A18" s="18" t="s">
        <v>3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/>
    </row>
    <row r="19" s="20" customFormat="true" ht="66.2" hidden="false" customHeight="true" outlineLevel="0" collapsed="false">
      <c r="A19" s="29" t="n">
        <v>3501</v>
      </c>
      <c r="B19" s="30" t="s">
        <v>36</v>
      </c>
      <c r="C19" s="44" t="s">
        <v>37</v>
      </c>
      <c r="D19" s="36"/>
      <c r="E19" s="24" t="n">
        <f aca="false">F19/0.9</f>
        <v>832.222222222222</v>
      </c>
      <c r="F19" s="24" t="n">
        <v>749</v>
      </c>
      <c r="G19" s="25"/>
      <c r="H19" s="32"/>
      <c r="I19" s="26"/>
      <c r="J19" s="27"/>
      <c r="K19" s="33" t="s">
        <v>29</v>
      </c>
      <c r="L19" s="19"/>
    </row>
    <row r="20" s="20" customFormat="true" ht="72" hidden="false" customHeight="false" outlineLevel="0" collapsed="false">
      <c r="A20" s="29" t="n">
        <v>3502</v>
      </c>
      <c r="B20" s="30" t="s">
        <v>38</v>
      </c>
      <c r="C20" s="44" t="s">
        <v>39</v>
      </c>
      <c r="D20" s="36"/>
      <c r="E20" s="24" t="n">
        <f aca="false">F20/0.9</f>
        <v>1110</v>
      </c>
      <c r="F20" s="24" t="n">
        <v>999</v>
      </c>
      <c r="G20" s="25"/>
      <c r="H20" s="32"/>
      <c r="I20" s="26"/>
      <c r="J20" s="27"/>
      <c r="K20" s="34" t="s">
        <v>29</v>
      </c>
      <c r="L20" s="19"/>
    </row>
    <row r="21" s="20" customFormat="true" ht="24.95" hidden="false" customHeight="true" outlineLevel="0" collapsed="false">
      <c r="A21" s="18" t="s">
        <v>40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9"/>
    </row>
    <row r="22" s="20" customFormat="true" ht="48" hidden="false" customHeight="false" outlineLevel="0" collapsed="false">
      <c r="A22" s="29" t="n">
        <v>3418</v>
      </c>
      <c r="B22" s="30" t="s">
        <v>41</v>
      </c>
      <c r="C22" s="45" t="s">
        <v>42</v>
      </c>
      <c r="D22" s="36"/>
      <c r="E22" s="24" t="n">
        <v>1276.55</v>
      </c>
      <c r="F22" s="24" t="n">
        <v>1149</v>
      </c>
      <c r="G22" s="25"/>
      <c r="H22" s="32"/>
      <c r="I22" s="26"/>
      <c r="J22" s="27"/>
      <c r="K22" s="46" t="s">
        <v>22</v>
      </c>
      <c r="L22" s="19"/>
    </row>
    <row r="23" s="20" customFormat="true" ht="57.75" hidden="false" customHeight="true" outlineLevel="0" collapsed="false">
      <c r="A23" s="29" t="n">
        <v>3409</v>
      </c>
      <c r="B23" s="30" t="s">
        <v>43</v>
      </c>
      <c r="C23" s="45" t="s">
        <v>44</v>
      </c>
      <c r="D23" s="36"/>
      <c r="E23" s="24" t="n">
        <v>1443.33</v>
      </c>
      <c r="F23" s="24" t="n">
        <v>1299</v>
      </c>
      <c r="G23" s="25"/>
      <c r="H23" s="32"/>
      <c r="I23" s="26"/>
      <c r="J23" s="27"/>
      <c r="K23" s="46" t="s">
        <v>29</v>
      </c>
      <c r="L23" s="19"/>
    </row>
    <row r="24" s="20" customFormat="true" ht="24.95" hidden="false" customHeight="true" outlineLevel="0" collapsed="false">
      <c r="A24" s="18" t="s">
        <v>45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9"/>
    </row>
    <row r="25" s="20" customFormat="true" ht="36.75" hidden="true" customHeight="true" outlineLevel="0" collapsed="false">
      <c r="A25" s="29" t="n">
        <v>2809</v>
      </c>
      <c r="B25" s="47" t="s">
        <v>46</v>
      </c>
      <c r="C25" s="23" t="s">
        <v>47</v>
      </c>
      <c r="D25" s="22" t="n">
        <v>8</v>
      </c>
      <c r="E25" s="24" t="n">
        <f aca="false">+F25/0.9</f>
        <v>354.444444444444</v>
      </c>
      <c r="F25" s="27" t="n">
        <v>319</v>
      </c>
      <c r="G25" s="25" t="n">
        <v>0.35</v>
      </c>
      <c r="H25" s="32" t="n">
        <v>7796941028021</v>
      </c>
      <c r="I25" s="26" t="s">
        <v>48</v>
      </c>
      <c r="J25" s="27" t="n">
        <f aca="false">F25/1.35</f>
        <v>236.296296296296</v>
      </c>
      <c r="K25" s="28" t="s">
        <v>16</v>
      </c>
    </row>
    <row r="26" s="20" customFormat="true" ht="54" hidden="true" customHeight="true" outlineLevel="0" collapsed="false">
      <c r="A26" s="29" t="n">
        <v>2803</v>
      </c>
      <c r="B26" s="47" t="s">
        <v>49</v>
      </c>
      <c r="C26" s="23" t="s">
        <v>50</v>
      </c>
      <c r="D26" s="22" t="n">
        <v>5</v>
      </c>
      <c r="E26" s="24" t="n">
        <v>443.33</v>
      </c>
      <c r="F26" s="27" t="n">
        <v>439</v>
      </c>
      <c r="G26" s="25" t="n">
        <v>0.35</v>
      </c>
      <c r="H26" s="32"/>
      <c r="I26" s="26"/>
      <c r="J26" s="27" t="n">
        <f aca="false">F26/1.35</f>
        <v>325.185185185185</v>
      </c>
      <c r="K26" s="43" t="s">
        <v>16</v>
      </c>
    </row>
    <row r="27" s="20" customFormat="true" ht="59.25" hidden="false" customHeight="true" outlineLevel="0" collapsed="false">
      <c r="A27" s="29" t="n">
        <v>2811</v>
      </c>
      <c r="B27" s="30" t="s">
        <v>51</v>
      </c>
      <c r="C27" s="31" t="s">
        <v>52</v>
      </c>
      <c r="D27" s="30" t="n">
        <v>4</v>
      </c>
      <c r="E27" s="24" t="n">
        <f aca="false">+F27/0.9</f>
        <v>943.333333333333</v>
      </c>
      <c r="F27" s="27" t="n">
        <v>849</v>
      </c>
      <c r="G27" s="25"/>
      <c r="H27" s="48"/>
      <c r="I27" s="26"/>
      <c r="J27" s="27" t="n">
        <f aca="false">F27/1.35</f>
        <v>628.888888888889</v>
      </c>
      <c r="K27" s="28" t="s">
        <v>16</v>
      </c>
    </row>
    <row r="28" s="49" customFormat="true" ht="48" hidden="false" customHeight="false" outlineLevel="0" collapsed="false">
      <c r="A28" s="29" t="n">
        <v>3204</v>
      </c>
      <c r="B28" s="30" t="s">
        <v>53</v>
      </c>
      <c r="C28" s="31" t="s">
        <v>54</v>
      </c>
      <c r="D28" s="30" t="n">
        <v>1</v>
      </c>
      <c r="E28" s="24" t="n">
        <f aca="false">+F28/0.9</f>
        <v>843.333333333333</v>
      </c>
      <c r="F28" s="27" t="n">
        <v>759</v>
      </c>
      <c r="G28" s="25" t="n">
        <v>0.4</v>
      </c>
      <c r="H28" s="48" t="n">
        <v>7796941032028</v>
      </c>
      <c r="I28" s="26" t="s">
        <v>48</v>
      </c>
      <c r="J28" s="27" t="n">
        <f aca="false">F28/1.4</f>
        <v>542.142857142857</v>
      </c>
      <c r="K28" s="28" t="s">
        <v>16</v>
      </c>
    </row>
    <row r="29" s="20" customFormat="true" ht="48" hidden="true" customHeight="true" outlineLevel="0" collapsed="false">
      <c r="A29" s="29" t="n">
        <v>3205</v>
      </c>
      <c r="B29" s="47" t="s">
        <v>55</v>
      </c>
      <c r="C29" s="31" t="s">
        <v>56</v>
      </c>
      <c r="D29" s="30" t="n">
        <v>2</v>
      </c>
      <c r="E29" s="24" t="n">
        <f aca="false">+F29/0.9</f>
        <v>1054.44444444444</v>
      </c>
      <c r="F29" s="27" t="n">
        <v>949</v>
      </c>
      <c r="G29" s="25"/>
      <c r="H29" s="48"/>
      <c r="I29" s="26"/>
      <c r="J29" s="27"/>
      <c r="K29" s="43" t="s">
        <v>16</v>
      </c>
    </row>
    <row r="30" s="20" customFormat="true" ht="24.95" hidden="false" customHeight="true" outlineLevel="0" collapsed="false">
      <c r="A30" s="18" t="s">
        <v>57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9"/>
    </row>
    <row r="31" s="20" customFormat="true" ht="29.25" hidden="false" customHeight="true" outlineLevel="0" collapsed="false">
      <c r="A31" s="29" t="n">
        <v>3140</v>
      </c>
      <c r="B31" s="30" t="s">
        <v>58</v>
      </c>
      <c r="C31" s="31" t="s">
        <v>59</v>
      </c>
      <c r="D31" s="30" t="n">
        <v>20</v>
      </c>
      <c r="E31" s="24" t="n">
        <f aca="false">+F31/0.9</f>
        <v>143.333333333333</v>
      </c>
      <c r="F31" s="27" t="n">
        <v>129</v>
      </c>
      <c r="G31" s="25" t="n">
        <v>0.35</v>
      </c>
      <c r="H31" s="48" t="n">
        <v>7796941031106</v>
      </c>
      <c r="I31" s="26" t="s">
        <v>48</v>
      </c>
      <c r="J31" s="27" t="n">
        <f aca="false">F31/1.35</f>
        <v>95.5555555555555</v>
      </c>
      <c r="K31" s="33" t="s">
        <v>29</v>
      </c>
    </row>
    <row r="32" s="20" customFormat="true" ht="29.25" hidden="false" customHeight="true" outlineLevel="0" collapsed="false">
      <c r="A32" s="29" t="n">
        <v>3114</v>
      </c>
      <c r="B32" s="30" t="s">
        <v>60</v>
      </c>
      <c r="C32" s="31" t="s">
        <v>61</v>
      </c>
      <c r="D32" s="30" t="n">
        <v>20</v>
      </c>
      <c r="E32" s="24" t="n">
        <f aca="false">+F32/0.9</f>
        <v>165.555555555556</v>
      </c>
      <c r="F32" s="27" t="n">
        <v>149</v>
      </c>
      <c r="G32" s="25"/>
      <c r="H32" s="48"/>
      <c r="I32" s="26"/>
      <c r="J32" s="27"/>
      <c r="K32" s="33" t="s">
        <v>29</v>
      </c>
    </row>
    <row r="33" s="20" customFormat="true" ht="24.95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9"/>
    </row>
    <row r="34" s="20" customFormat="true" ht="66" hidden="false" customHeight="true" outlineLevel="0" collapsed="false">
      <c r="A34" s="29" t="n">
        <v>3208</v>
      </c>
      <c r="B34" s="30" t="s">
        <v>63</v>
      </c>
      <c r="C34" s="31" t="s">
        <v>64</v>
      </c>
      <c r="D34" s="30" t="n">
        <v>1</v>
      </c>
      <c r="E34" s="24" t="n">
        <v>1332</v>
      </c>
      <c r="F34" s="27" t="n">
        <v>1299</v>
      </c>
      <c r="G34" s="25"/>
      <c r="H34" s="48"/>
      <c r="I34" s="26"/>
      <c r="J34" s="27"/>
      <c r="K34" s="28" t="s">
        <v>16</v>
      </c>
    </row>
    <row r="35" s="20" customFormat="true" ht="42.75" hidden="false" customHeight="true" outlineLevel="0" collapsed="false">
      <c r="A35" s="50" t="n">
        <v>3209</v>
      </c>
      <c r="B35" s="51" t="s">
        <v>65</v>
      </c>
      <c r="C35" s="52" t="s">
        <v>66</v>
      </c>
      <c r="D35" s="51"/>
      <c r="E35" s="53" t="n">
        <f aca="false">+F35/0.9</f>
        <v>587.777777777778</v>
      </c>
      <c r="F35" s="54" t="n">
        <v>529</v>
      </c>
      <c r="G35" s="55"/>
      <c r="H35" s="56"/>
      <c r="I35" s="57"/>
      <c r="J35" s="54"/>
      <c r="K35" s="58" t="s">
        <v>29</v>
      </c>
    </row>
    <row r="36" s="20" customFormat="true" ht="57" hidden="false" customHeight="true" outlineLevel="0" collapsed="false">
      <c r="A36" s="59" t="n">
        <v>3203</v>
      </c>
      <c r="B36" s="60" t="s">
        <v>67</v>
      </c>
      <c r="C36" s="61" t="s">
        <v>68</v>
      </c>
      <c r="D36" s="60" t="n">
        <v>2</v>
      </c>
      <c r="E36" s="62" t="n">
        <f aca="false">+F36/0.9</f>
        <v>610</v>
      </c>
      <c r="F36" s="63" t="n">
        <v>549</v>
      </c>
      <c r="G36" s="64" t="n">
        <v>0.4</v>
      </c>
      <c r="H36" s="65"/>
      <c r="I36" s="66"/>
      <c r="J36" s="63" t="n">
        <f aca="false">F36/1.4</f>
        <v>392.142857142857</v>
      </c>
      <c r="K36" s="67" t="s">
        <v>16</v>
      </c>
    </row>
    <row r="37" s="78" customFormat="true" ht="57" hidden="true" customHeight="true" outlineLevel="0" collapsed="false">
      <c r="A37" s="68" t="n">
        <v>3145</v>
      </c>
      <c r="B37" s="69" t="s">
        <v>69</v>
      </c>
      <c r="C37" s="70" t="s">
        <v>70</v>
      </c>
      <c r="D37" s="71" t="n">
        <v>4</v>
      </c>
      <c r="E37" s="72" t="n">
        <f aca="false">+F37/0.9</f>
        <v>454.444444444444</v>
      </c>
      <c r="F37" s="73" t="n">
        <v>409</v>
      </c>
      <c r="G37" s="74"/>
      <c r="H37" s="75"/>
      <c r="I37" s="76"/>
      <c r="J37" s="73"/>
      <c r="K37" s="77" t="s">
        <v>16</v>
      </c>
    </row>
    <row r="38" customFormat="false" ht="14.25" hidden="false" customHeight="false" outlineLevel="0" collapsed="false">
      <c r="A38" s="79" t="s">
        <v>71</v>
      </c>
    </row>
    <row r="39" customFormat="false" ht="15" hidden="false" customHeight="false" outlineLevel="0" collapsed="false">
      <c r="A39" s="80" t="s">
        <v>72</v>
      </c>
    </row>
    <row r="40" customFormat="false" ht="14.25" hidden="false" customHeight="false" outlineLevel="0" collapsed="false">
      <c r="A40" s="79"/>
    </row>
    <row r="41" customFormat="false" ht="15" hidden="false" customHeight="false" outlineLevel="0" collapsed="false">
      <c r="A41" s="80"/>
      <c r="H41" s="81"/>
      <c r="I41" s="81"/>
      <c r="J41" s="81"/>
      <c r="K41" s="81"/>
    </row>
    <row r="42" customFormat="false" ht="14.25" hidden="false" customHeight="false" outlineLevel="0" collapsed="false">
      <c r="C42" s="82"/>
      <c r="D42" s="11"/>
      <c r="K42" s="3"/>
    </row>
    <row r="43" customFormat="false" ht="14.25" hidden="false" customHeight="false" outlineLevel="0" collapsed="false">
      <c r="C43" s="82"/>
      <c r="D43" s="11"/>
      <c r="H43" s="83"/>
      <c r="I43" s="83"/>
      <c r="J43" s="83"/>
      <c r="K43" s="83"/>
    </row>
    <row r="44" customFormat="false" ht="14.25" hidden="false" customHeight="false" outlineLevel="0" collapsed="false">
      <c r="C44" s="82"/>
      <c r="D44" s="11"/>
      <c r="H44" s="84"/>
      <c r="I44" s="84"/>
      <c r="J44" s="84"/>
      <c r="K44" s="84"/>
    </row>
  </sheetData>
  <mergeCells count="9">
    <mergeCell ref="C2:E2"/>
    <mergeCell ref="C3:E3"/>
    <mergeCell ref="A7:K7"/>
    <mergeCell ref="A9:K9"/>
    <mergeCell ref="A18:K18"/>
    <mergeCell ref="A21:K21"/>
    <mergeCell ref="A24:K24"/>
    <mergeCell ref="A30:K30"/>
    <mergeCell ref="A33:K33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29:29Z</dcterms:created>
  <dc:creator>Mercedes Mora</dc:creator>
  <dc:description/>
  <dc:language>en-US</dc:language>
  <cp:lastModifiedBy>hp</cp:lastModifiedBy>
  <cp:lastPrinted>2012-03-26T18:20:07Z</cp:lastPrinted>
  <dcterms:modified xsi:type="dcterms:W3CDTF">2012-04-09T10:42:08Z</dcterms:modified>
  <cp:revision>0</cp:revision>
  <dc:subject/>
  <dc:title/>
</cp:coreProperties>
</file>