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Area" vbProcedure="false">Hoja2!$A$1:$J$72</definedName>
    <definedName function="false" hidden="false" localSheetId="0" name="_xlnm.Print_Titles" vbProcedure="false">Hoja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1">
  <si>
    <t xml:space="preserve">    CONDICIONES DE VENTA - FEBRERO 2014</t>
  </si>
  <si>
    <t xml:space="preserve">      Para: COMERCIANTES NOA</t>
  </si>
  <si>
    <t xml:space="preserve">       De: RAMIRO LAVILLLA</t>
  </si>
  <si>
    <r>
      <rPr>
        <sz val="13"/>
        <color rgb="FF000000"/>
        <rFont val="Calibri"/>
        <family val="2"/>
      </rPr>
      <t xml:space="preserve">      Mes: </t>
    </r>
    <r>
      <rPr>
        <b val="true"/>
        <sz val="13"/>
        <color rgb="FF000000"/>
        <rFont val="Calibri"/>
        <family val="2"/>
      </rPr>
      <t xml:space="preserve">FEBRERO 2014</t>
    </r>
  </si>
  <si>
    <t xml:space="preserve">       Hojas:</t>
  </si>
  <si>
    <t xml:space="preserve">NOTEBOOKS</t>
  </si>
  <si>
    <t xml:space="preserve">COD.</t>
  </si>
  <si>
    <t xml:space="preserve">MODELO</t>
  </si>
  <si>
    <t xml:space="preserve">PRECIO DE LISTA</t>
  </si>
  <si>
    <t xml:space="preserve">PVP CON BONO FEBRERO</t>
  </si>
  <si>
    <t xml:space="preserve">MARK UP  PLAZO 30 DÍAS</t>
  </si>
  <si>
    <t xml:space="preserve">COSTO FINAL PLAZO 30 DÍAS</t>
  </si>
  <si>
    <t xml:space="preserve">MARK UP PLAZO 30/60 </t>
  </si>
  <si>
    <t xml:space="preserve">COSTO FINAL PLAZO 30/60</t>
  </si>
  <si>
    <t xml:space="preserve">A05 2320 CELERON</t>
  </si>
  <si>
    <t xml:space="preserve">A1 2500 PENTIUM</t>
  </si>
  <si>
    <t xml:space="preserve">A3 4500 CORE I3</t>
  </si>
  <si>
    <t xml:space="preserve">A5 4500 CORE I5</t>
  </si>
  <si>
    <t xml:space="preserve">A7 4500 CORE I7</t>
  </si>
  <si>
    <t xml:space="preserve">TABLET</t>
  </si>
  <si>
    <t xml:space="preserve">TABLET TAB 7</t>
  </si>
  <si>
    <t xml:space="preserve">CELULARES</t>
  </si>
  <si>
    <t xml:space="preserve">MARK UP PLAZO 30/90 </t>
  </si>
  <si>
    <t xml:space="preserve">COSTO FINAL PLAZO 30/90</t>
  </si>
  <si>
    <t xml:space="preserve">CELULAR 2117</t>
  </si>
  <si>
    <t xml:space="preserve">CELULAR 7110 NEGRO</t>
  </si>
  <si>
    <t xml:space="preserve">CELULAR DTV 3142</t>
  </si>
  <si>
    <t xml:space="preserve">SMARTPHONE 4110 N</t>
  </si>
  <si>
    <t xml:space="preserve">SMARTPHONE 4110 B</t>
  </si>
  <si>
    <t xml:space="preserve">SMARTPHONE 5120</t>
  </si>
  <si>
    <t xml:space="preserve">TV: LCD - LED - SMART</t>
  </si>
  <si>
    <t xml:space="preserve">LCD 32 B330</t>
  </si>
  <si>
    <t xml:space="preserve">LED 32 F3300</t>
  </si>
  <si>
    <t xml:space="preserve">LED 39 F3300</t>
  </si>
  <si>
    <t xml:space="preserve">SMART TV 32 E5390</t>
  </si>
  <si>
    <t xml:space="preserve">SMART TV 39 E5390</t>
  </si>
  <si>
    <t xml:space="preserve">VIDEOCÁMARAS</t>
  </si>
  <si>
    <t xml:space="preserve">D858 FHD </t>
  </si>
  <si>
    <t xml:space="preserve">MICROONDAS</t>
  </si>
  <si>
    <t xml:space="preserve">MICROONDAS 2O LTS MEC.</t>
  </si>
  <si>
    <t xml:space="preserve">MICROONDAS 2O LTS DIG..</t>
  </si>
  <si>
    <t xml:space="preserve">MICROONDAS 25 LTS GRILL.</t>
  </si>
  <si>
    <t xml:space="preserve">MINISISTEMAS NACIONALES</t>
  </si>
  <si>
    <t xml:space="preserve">MINISISTEMA MHF 800</t>
  </si>
  <si>
    <t xml:space="preserve">MINISISTEMA MHF 801 SW</t>
  </si>
  <si>
    <t xml:space="preserve">AIRE ACONDICIONADO</t>
  </si>
  <si>
    <t xml:space="preserve">TAC-2500W CSA/HA SENSE</t>
  </si>
  <si>
    <t xml:space="preserve">TAC-2500W CHSA/HA SENSE</t>
  </si>
  <si>
    <t xml:space="preserve">TAC-3000W CSA/HA SENSE</t>
  </si>
  <si>
    <t xml:space="preserve">TAC-3000W CHSA/HA SENSE</t>
  </si>
  <si>
    <t xml:space="preserve">TAC-3000W CHSA/BK N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$ &quot;* #,##0.00_ ;_ &quot;$ &quot;* \-#,##0.00_ ;_ &quot;$ &quot;* \-??_ ;_ @_ "/>
    <numFmt numFmtId="166" formatCode="_ &quot;$ &quot;* #,##0_ ;_ &quot;$ &quot;* \-#,##0_ ;_ &quot;$ &quot;* \-??_ ;_ @_ "/>
    <numFmt numFmtId="167" formatCode="0%"/>
    <numFmt numFmtId="168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20"/>
      <color rgb="FFFFFFFF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19440</xdr:rowOff>
    </xdr:from>
    <xdr:to>
      <xdr:col>1</xdr:col>
      <xdr:colOff>273240</xdr:colOff>
      <xdr:row>2</xdr:row>
      <xdr:rowOff>124200</xdr:rowOff>
    </xdr:to>
    <xdr:pic>
      <xdr:nvPicPr>
        <xdr:cNvPr id="0" name="Picture 4" descr="tcl.png"/>
        <xdr:cNvPicPr/>
      </xdr:nvPicPr>
      <xdr:blipFill>
        <a:blip r:embed="rId1"/>
        <a:stretch/>
      </xdr:blipFill>
      <xdr:spPr>
        <a:xfrm>
          <a:off x="38520" y="19440"/>
          <a:ext cx="100764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4" min="4" style="0" width="17.28"/>
  </cols>
  <sheetData>
    <row r="1" customFormat="false" ht="23.25" hidden="false" customHeight="false" outlineLevel="0" collapsed="false">
      <c r="A1" s="1"/>
      <c r="B1" s="1"/>
      <c r="C1" s="2" t="s">
        <v>0</v>
      </c>
      <c r="D1" s="3"/>
      <c r="E1" s="3"/>
      <c r="F1" s="3"/>
      <c r="G1" s="3"/>
      <c r="H1" s="3"/>
      <c r="I1" s="3"/>
      <c r="J1" s="1"/>
    </row>
    <row r="2" customFormat="false" ht="1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1"/>
    </row>
    <row r="3" customFormat="false" ht="17.25" hidden="false" customHeight="false" outlineLevel="0" collapsed="false">
      <c r="A3" s="1"/>
      <c r="B3" s="1"/>
      <c r="C3" s="4" t="s">
        <v>1</v>
      </c>
      <c r="D3" s="4"/>
      <c r="E3" s="4" t="s">
        <v>2</v>
      </c>
      <c r="F3" s="4"/>
      <c r="G3" s="4"/>
      <c r="H3" s="5"/>
      <c r="I3" s="6"/>
      <c r="J3" s="1"/>
    </row>
    <row r="4" customFormat="false" ht="17.25" hidden="false" customHeight="false" outlineLevel="0" collapsed="false">
      <c r="A4" s="7"/>
      <c r="B4" s="7"/>
      <c r="C4" s="8" t="s">
        <v>3</v>
      </c>
      <c r="D4" s="8"/>
      <c r="E4" s="8" t="s">
        <v>4</v>
      </c>
      <c r="F4" s="8"/>
      <c r="G4" s="9" t="n">
        <v>1</v>
      </c>
      <c r="H4" s="10"/>
      <c r="I4" s="6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6.75" hidden="false" customHeight="fals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4" t="s">
        <v>10</v>
      </c>
      <c r="F9" s="14" t="s">
        <v>11</v>
      </c>
      <c r="G9" s="15" t="s">
        <v>12</v>
      </c>
      <c r="H9" s="15" t="s">
        <v>13</v>
      </c>
      <c r="I9" s="16"/>
      <c r="J9" s="16"/>
    </row>
    <row r="10" customFormat="false" ht="15" hidden="false" customHeight="false" outlineLevel="0" collapsed="false">
      <c r="A10" s="17" t="n">
        <v>3602</v>
      </c>
      <c r="B10" s="18" t="s">
        <v>14</v>
      </c>
      <c r="C10" s="19" t="n">
        <v>5135</v>
      </c>
      <c r="D10" s="20" t="n">
        <v>4621</v>
      </c>
      <c r="E10" s="21" t="n">
        <v>0.33</v>
      </c>
      <c r="F10" s="22" t="n">
        <f aca="false">D10/1.33</f>
        <v>3474.43609022556</v>
      </c>
      <c r="G10" s="21" t="n">
        <v>0.3</v>
      </c>
      <c r="H10" s="22" t="n">
        <f aca="false">D10/1.3</f>
        <v>3554.61538461538</v>
      </c>
      <c r="I10" s="23"/>
      <c r="J10" s="24"/>
    </row>
    <row r="11" customFormat="false" ht="15" hidden="false" customHeight="false" outlineLevel="0" collapsed="false">
      <c r="A11" s="25" t="n">
        <v>3600</v>
      </c>
      <c r="B11" s="26" t="s">
        <v>15</v>
      </c>
      <c r="C11" s="27" t="n">
        <v>5732</v>
      </c>
      <c r="D11" s="28" t="n">
        <v>5159</v>
      </c>
      <c r="E11" s="29" t="n">
        <v>0.33</v>
      </c>
      <c r="F11" s="30" t="n">
        <f aca="false">D11/1.33</f>
        <v>3878.94736842105</v>
      </c>
      <c r="G11" s="29" t="n">
        <v>0.3</v>
      </c>
      <c r="H11" s="30" t="n">
        <f aca="false">D11/1.3</f>
        <v>3968.46153846154</v>
      </c>
      <c r="I11" s="23"/>
      <c r="J11" s="24"/>
    </row>
    <row r="12" customFormat="false" ht="15" hidden="false" customHeight="false" outlineLevel="0" collapsed="false">
      <c r="A12" s="31" t="n">
        <v>3601</v>
      </c>
      <c r="B12" s="26" t="s">
        <v>16</v>
      </c>
      <c r="C12" s="32" t="n">
        <v>6568</v>
      </c>
      <c r="D12" s="33" t="n">
        <v>5911</v>
      </c>
      <c r="E12" s="29" t="n">
        <v>0.33</v>
      </c>
      <c r="F12" s="30" t="n">
        <f aca="false">D12/1.33</f>
        <v>4444.36090225564</v>
      </c>
      <c r="G12" s="29" t="n">
        <v>0.3</v>
      </c>
      <c r="H12" s="30" t="n">
        <f aca="false">D12/1.3</f>
        <v>4546.92307692308</v>
      </c>
      <c r="I12" s="23"/>
      <c r="J12" s="24"/>
    </row>
    <row r="13" customFormat="false" ht="15" hidden="false" customHeight="false" outlineLevel="0" collapsed="false">
      <c r="A13" s="34" t="n">
        <v>3603</v>
      </c>
      <c r="B13" s="26" t="s">
        <v>17</v>
      </c>
      <c r="C13" s="32" t="n">
        <v>8957</v>
      </c>
      <c r="D13" s="35" t="n">
        <v>7099</v>
      </c>
      <c r="E13" s="29" t="n">
        <v>0.33</v>
      </c>
      <c r="F13" s="30" t="n">
        <f aca="false">D13/1.33</f>
        <v>5337.59398496241</v>
      </c>
      <c r="G13" s="36" t="n">
        <v>0.3</v>
      </c>
      <c r="H13" s="30" t="n">
        <f aca="false">D13/1.3</f>
        <v>5460.76923076923</v>
      </c>
      <c r="I13" s="23"/>
      <c r="J13" s="24"/>
    </row>
    <row r="14" customFormat="false" ht="15.75" hidden="false" customHeight="false" outlineLevel="0" collapsed="false">
      <c r="A14" s="37" t="n">
        <v>3604</v>
      </c>
      <c r="B14" s="38" t="s">
        <v>18</v>
      </c>
      <c r="C14" s="39" t="n">
        <v>10271</v>
      </c>
      <c r="D14" s="40" t="n">
        <v>8199</v>
      </c>
      <c r="E14" s="41" t="n">
        <v>0.33</v>
      </c>
      <c r="F14" s="42" t="n">
        <f aca="false">D14/1.33</f>
        <v>6164.66165413534</v>
      </c>
      <c r="G14" s="43" t="n">
        <v>0.3</v>
      </c>
      <c r="H14" s="42" t="n">
        <f aca="false">D14/1.3</f>
        <v>6306.92307692308</v>
      </c>
      <c r="I14" s="23"/>
      <c r="J14" s="24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5" hidden="false" customHeight="false" outlineLevel="0" collapsed="false">
      <c r="A16" s="11" t="s">
        <v>19</v>
      </c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36.75" hidden="false" customHeight="false" outlineLevel="0" collapsed="false">
      <c r="A19" s="12" t="s">
        <v>6</v>
      </c>
      <c r="B19" s="12" t="s">
        <v>7</v>
      </c>
      <c r="C19" s="13" t="s">
        <v>8</v>
      </c>
      <c r="D19" s="13" t="s">
        <v>9</v>
      </c>
      <c r="E19" s="14" t="s">
        <v>10</v>
      </c>
      <c r="F19" s="14" t="s">
        <v>11</v>
      </c>
      <c r="G19" s="15" t="s">
        <v>12</v>
      </c>
      <c r="H19" s="15" t="s">
        <v>13</v>
      </c>
      <c r="I19" s="16"/>
      <c r="J19" s="16"/>
    </row>
    <row r="20" customFormat="false" ht="15.75" hidden="false" customHeight="false" outlineLevel="0" collapsed="false">
      <c r="A20" s="44" t="n">
        <v>3605</v>
      </c>
      <c r="B20" s="45" t="s">
        <v>20</v>
      </c>
      <c r="C20" s="46" t="n">
        <v>1910</v>
      </c>
      <c r="D20" s="47" t="n">
        <v>1719</v>
      </c>
      <c r="E20" s="48" t="n">
        <v>0.33</v>
      </c>
      <c r="F20" s="49" t="n">
        <f aca="false">D20/1.33</f>
        <v>1292.48120300752</v>
      </c>
      <c r="G20" s="48" t="n">
        <v>0.3</v>
      </c>
      <c r="H20" s="49" t="n">
        <f aca="false">D20/1.3</f>
        <v>1322.30769230769</v>
      </c>
      <c r="I20" s="23"/>
      <c r="J20" s="24"/>
    </row>
    <row r="21" customFormat="false" ht="15.75" hidden="false" customHeight="false" outlineLevel="0" collapsed="false">
      <c r="A21" s="50"/>
      <c r="B21" s="51"/>
      <c r="C21" s="52"/>
      <c r="D21" s="52"/>
      <c r="E21" s="53"/>
      <c r="F21" s="53"/>
      <c r="G21" s="54"/>
      <c r="H21" s="55"/>
      <c r="I21" s="56"/>
      <c r="J21" s="50"/>
    </row>
    <row r="22" customFormat="false" ht="15" hidden="false" customHeight="false" outlineLevel="0" collapsed="false">
      <c r="A22" s="11" t="s">
        <v>21</v>
      </c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36.75" hidden="false" customHeight="false" outlineLevel="0" collapsed="false">
      <c r="A25" s="57" t="s">
        <v>6</v>
      </c>
      <c r="B25" s="57" t="s">
        <v>7</v>
      </c>
      <c r="C25" s="13" t="s">
        <v>8</v>
      </c>
      <c r="D25" s="13" t="s">
        <v>9</v>
      </c>
      <c r="E25" s="14" t="s">
        <v>10</v>
      </c>
      <c r="F25" s="14" t="s">
        <v>11</v>
      </c>
      <c r="G25" s="15" t="s">
        <v>12</v>
      </c>
      <c r="H25" s="15" t="s">
        <v>13</v>
      </c>
      <c r="I25" s="58" t="s">
        <v>22</v>
      </c>
      <c r="J25" s="58" t="s">
        <v>23</v>
      </c>
    </row>
    <row r="26" customFormat="false" ht="15" hidden="false" customHeight="false" outlineLevel="0" collapsed="false">
      <c r="A26" s="59" t="n">
        <v>3506</v>
      </c>
      <c r="B26" s="60" t="s">
        <v>24</v>
      </c>
      <c r="C26" s="19" t="n">
        <v>536</v>
      </c>
      <c r="D26" s="61" t="n">
        <v>449</v>
      </c>
      <c r="E26" s="62" t="n">
        <v>0.42</v>
      </c>
      <c r="F26" s="63" t="n">
        <f aca="false">D26/1.42</f>
        <v>316.197183098592</v>
      </c>
      <c r="G26" s="64" t="n">
        <v>0.38</v>
      </c>
      <c r="H26" s="65" t="n">
        <f aca="false">D26/1.38</f>
        <v>325.36231884058</v>
      </c>
      <c r="I26" s="66" t="n">
        <v>0.35</v>
      </c>
      <c r="J26" s="65" t="n">
        <f aca="false">D26/1.35</f>
        <v>332.592592592593</v>
      </c>
    </row>
    <row r="27" customFormat="false" ht="15" hidden="false" customHeight="false" outlineLevel="0" collapsed="false">
      <c r="A27" s="67" t="n">
        <v>3501</v>
      </c>
      <c r="B27" s="68" t="s">
        <v>25</v>
      </c>
      <c r="C27" s="69" t="n">
        <v>894</v>
      </c>
      <c r="D27" s="70" t="n">
        <v>799</v>
      </c>
      <c r="E27" s="71" t="n">
        <v>0.42</v>
      </c>
      <c r="F27" s="72" t="n">
        <f aca="false">D27/1.42</f>
        <v>562.676056338028</v>
      </c>
      <c r="G27" s="73" t="n">
        <v>0.38</v>
      </c>
      <c r="H27" s="74" t="n">
        <f aca="false">D27/1.38</f>
        <v>578.985507246377</v>
      </c>
      <c r="I27" s="75" t="n">
        <v>0.35</v>
      </c>
      <c r="J27" s="74" t="n">
        <f aca="false">D27/1.35</f>
        <v>591.851851851852</v>
      </c>
    </row>
    <row r="28" customFormat="false" ht="15" hidden="false" customHeight="false" outlineLevel="0" collapsed="false">
      <c r="A28" s="76" t="n">
        <v>3508</v>
      </c>
      <c r="B28" s="77" t="s">
        <v>26</v>
      </c>
      <c r="C28" s="78" t="n">
        <v>1432</v>
      </c>
      <c r="D28" s="28" t="n">
        <v>1289</v>
      </c>
      <c r="E28" s="79" t="n">
        <v>0.42</v>
      </c>
      <c r="F28" s="80" t="n">
        <f aca="false">D28/1.42</f>
        <v>907.746478873239</v>
      </c>
      <c r="G28" s="81" t="n">
        <v>0.38</v>
      </c>
      <c r="H28" s="82" t="n">
        <f aca="false">D28/1.38</f>
        <v>934.057971014493</v>
      </c>
      <c r="I28" s="83" t="n">
        <v>0.35</v>
      </c>
      <c r="J28" s="82" t="n">
        <f aca="false">D28/1.35</f>
        <v>954.814814814815</v>
      </c>
    </row>
    <row r="29" customFormat="false" ht="15" hidden="false" customHeight="false" outlineLevel="0" collapsed="false">
      <c r="A29" s="76" t="n">
        <v>3507</v>
      </c>
      <c r="B29" s="77" t="s">
        <v>27</v>
      </c>
      <c r="C29" s="78" t="n">
        <v>1551</v>
      </c>
      <c r="D29" s="28" t="n">
        <v>1389</v>
      </c>
      <c r="E29" s="79" t="n">
        <v>0.42</v>
      </c>
      <c r="F29" s="80" t="n">
        <f aca="false">D29/1.42</f>
        <v>978.169014084507</v>
      </c>
      <c r="G29" s="81" t="n">
        <v>0.38</v>
      </c>
      <c r="H29" s="82" t="n">
        <f aca="false">D29/1.38</f>
        <v>1006.52173913043</v>
      </c>
      <c r="I29" s="83" t="n">
        <v>0.35</v>
      </c>
      <c r="J29" s="82" t="n">
        <f aca="false">D29/1.35</f>
        <v>1028.88888888889</v>
      </c>
    </row>
    <row r="30" customFormat="false" ht="15" hidden="false" customHeight="false" outlineLevel="0" collapsed="false">
      <c r="A30" s="84" t="n">
        <v>3509</v>
      </c>
      <c r="B30" s="26" t="s">
        <v>28</v>
      </c>
      <c r="C30" s="32" t="n">
        <v>1551</v>
      </c>
      <c r="D30" s="35" t="n">
        <v>1389</v>
      </c>
      <c r="E30" s="85" t="n">
        <v>0.42</v>
      </c>
      <c r="F30" s="86" t="n">
        <f aca="false">D30/1.42</f>
        <v>978.169014084507</v>
      </c>
      <c r="G30" s="29" t="n">
        <v>0.38</v>
      </c>
      <c r="H30" s="82" t="n">
        <f aca="false">D30/1.38</f>
        <v>1006.52173913043</v>
      </c>
      <c r="I30" s="83" t="n">
        <v>0.35</v>
      </c>
      <c r="J30" s="82" t="n">
        <f aca="false">D30/1.35</f>
        <v>1028.88888888889</v>
      </c>
    </row>
    <row r="31" customFormat="false" ht="15.75" hidden="false" customHeight="false" outlineLevel="0" collapsed="false">
      <c r="A31" s="87" t="n">
        <v>3510</v>
      </c>
      <c r="B31" s="38" t="s">
        <v>29</v>
      </c>
      <c r="C31" s="39" t="n">
        <v>2149</v>
      </c>
      <c r="D31" s="40" t="n">
        <v>1929</v>
      </c>
      <c r="E31" s="88" t="n">
        <v>0.42</v>
      </c>
      <c r="F31" s="89" t="n">
        <f aca="false">D31/1.42</f>
        <v>1358.45070422535</v>
      </c>
      <c r="G31" s="41" t="n">
        <v>0.38</v>
      </c>
      <c r="H31" s="90" t="n">
        <f aca="false">D31/1.38</f>
        <v>1397.82608695652</v>
      </c>
      <c r="I31" s="91" t="n">
        <v>0.35</v>
      </c>
      <c r="J31" s="92" t="n">
        <f aca="false">D31/1.35</f>
        <v>1428.88888888889</v>
      </c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5" hidden="false" customHeight="false" outlineLevel="0" collapsed="false">
      <c r="A33" s="11" t="s">
        <v>30</v>
      </c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5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36.75" hidden="false" customHeight="false" outlineLevel="0" collapsed="false">
      <c r="A36" s="12" t="s">
        <v>6</v>
      </c>
      <c r="B36" s="12" t="s">
        <v>7</v>
      </c>
      <c r="C36" s="13" t="s">
        <v>8</v>
      </c>
      <c r="D36" s="13" t="s">
        <v>9</v>
      </c>
      <c r="E36" s="14" t="s">
        <v>10</v>
      </c>
      <c r="F36" s="14" t="s">
        <v>11</v>
      </c>
      <c r="G36" s="15" t="s">
        <v>12</v>
      </c>
      <c r="H36" s="15" t="s">
        <v>13</v>
      </c>
      <c r="I36" s="58" t="s">
        <v>22</v>
      </c>
      <c r="J36" s="58" t="s">
        <v>23</v>
      </c>
    </row>
    <row r="37" customFormat="false" ht="15" hidden="false" customHeight="false" outlineLevel="0" collapsed="false">
      <c r="A37" s="67" t="n">
        <v>2743</v>
      </c>
      <c r="B37" s="68" t="s">
        <v>31</v>
      </c>
      <c r="C37" s="69" t="n">
        <v>3941</v>
      </c>
      <c r="D37" s="61" t="n">
        <v>3654</v>
      </c>
      <c r="E37" s="73" t="n">
        <v>0.37</v>
      </c>
      <c r="F37" s="93" t="n">
        <f aca="false">D37/1.37</f>
        <v>2667.15328467153</v>
      </c>
      <c r="G37" s="94" t="n">
        <v>0.35</v>
      </c>
      <c r="H37" s="95" t="n">
        <f aca="false">D37/1.35</f>
        <v>2706.66666666667</v>
      </c>
      <c r="I37" s="75" t="n">
        <v>0.33</v>
      </c>
      <c r="J37" s="74" t="n">
        <f aca="false">D37/1.33</f>
        <v>2747.36842105263</v>
      </c>
    </row>
    <row r="38" customFormat="false" ht="15" hidden="false" customHeight="false" outlineLevel="0" collapsed="false">
      <c r="A38" s="67" t="n">
        <v>2740</v>
      </c>
      <c r="B38" s="68" t="s">
        <v>32</v>
      </c>
      <c r="C38" s="69" t="n">
        <v>4657</v>
      </c>
      <c r="D38" s="33" t="n">
        <v>4191</v>
      </c>
      <c r="E38" s="73" t="n">
        <v>0.37</v>
      </c>
      <c r="F38" s="93" t="n">
        <f aca="false">D38/1.37</f>
        <v>3059.12408759124</v>
      </c>
      <c r="G38" s="94" t="n">
        <v>0.35</v>
      </c>
      <c r="H38" s="95" t="n">
        <f aca="false">D38/1.35</f>
        <v>3104.44444444444</v>
      </c>
      <c r="I38" s="75" t="n">
        <v>0.33</v>
      </c>
      <c r="J38" s="74" t="n">
        <f aca="false">D38/1.33</f>
        <v>3151.12781954887</v>
      </c>
    </row>
    <row r="39" customFormat="false" ht="15" hidden="false" customHeight="false" outlineLevel="0" collapsed="false">
      <c r="A39" s="67" t="n">
        <v>2741</v>
      </c>
      <c r="B39" s="51" t="s">
        <v>33</v>
      </c>
      <c r="C39" s="78" t="n">
        <v>6568</v>
      </c>
      <c r="D39" s="28" t="n">
        <v>5911</v>
      </c>
      <c r="E39" s="96" t="n">
        <v>0.37</v>
      </c>
      <c r="F39" s="97" t="n">
        <f aca="false">D39/1.37</f>
        <v>4314.59854014599</v>
      </c>
      <c r="G39" s="98" t="n">
        <v>0.35</v>
      </c>
      <c r="H39" s="82" t="n">
        <f aca="false">D39/1.35</f>
        <v>4378.51851851852</v>
      </c>
      <c r="I39" s="23" t="n">
        <v>0.33</v>
      </c>
      <c r="J39" s="95" t="n">
        <f aca="false">D39/1.33</f>
        <v>4444.36090225564</v>
      </c>
    </row>
    <row r="40" customFormat="false" ht="15" hidden="false" customHeight="false" outlineLevel="0" collapsed="false">
      <c r="A40" s="76" t="n">
        <v>2745</v>
      </c>
      <c r="B40" s="26" t="s">
        <v>34</v>
      </c>
      <c r="C40" s="27" t="n">
        <v>6330</v>
      </c>
      <c r="D40" s="28" t="n">
        <v>4999</v>
      </c>
      <c r="E40" s="29" t="n">
        <v>0.42</v>
      </c>
      <c r="F40" s="30" t="n">
        <f aca="false">D40/1.42</f>
        <v>3520.42253521127</v>
      </c>
      <c r="G40" s="29" t="n">
        <v>0.4</v>
      </c>
      <c r="H40" s="99" t="n">
        <f aca="false">D40/1.4</f>
        <v>3570.71428571429</v>
      </c>
      <c r="I40" s="83" t="n">
        <v>0.38</v>
      </c>
      <c r="J40" s="99" t="n">
        <f aca="false">D40/1.38</f>
        <v>3622.46376811594</v>
      </c>
    </row>
    <row r="41" customFormat="false" ht="15.75" hidden="false" customHeight="false" outlineLevel="0" collapsed="false">
      <c r="A41" s="100" t="n">
        <v>2744</v>
      </c>
      <c r="B41" s="38" t="s">
        <v>35</v>
      </c>
      <c r="C41" s="39" t="n">
        <v>8360</v>
      </c>
      <c r="D41" s="101" t="n">
        <v>6999</v>
      </c>
      <c r="E41" s="41" t="n">
        <v>0.42</v>
      </c>
      <c r="F41" s="42" t="n">
        <f aca="false">D41/1.42</f>
        <v>4928.87323943662</v>
      </c>
      <c r="G41" s="41" t="n">
        <v>0.4</v>
      </c>
      <c r="H41" s="92" t="n">
        <f aca="false">D41/1.4</f>
        <v>4999.28571428572</v>
      </c>
      <c r="I41" s="102" t="n">
        <v>0.38</v>
      </c>
      <c r="J41" s="92" t="n">
        <f aca="false">D41/1.38</f>
        <v>5071.73913043478</v>
      </c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5" hidden="false" customHeight="false" outlineLevel="0" collapsed="false">
      <c r="A43" s="11" t="s">
        <v>36</v>
      </c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5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36.75" hidden="false" customHeight="false" outlineLevel="0" collapsed="false">
      <c r="A46" s="12" t="s">
        <v>6</v>
      </c>
      <c r="B46" s="12" t="s">
        <v>7</v>
      </c>
      <c r="C46" s="13" t="s">
        <v>8</v>
      </c>
      <c r="D46" s="13" t="s">
        <v>9</v>
      </c>
      <c r="E46" s="14" t="s">
        <v>10</v>
      </c>
      <c r="F46" s="14" t="s">
        <v>11</v>
      </c>
      <c r="G46" s="15" t="s">
        <v>12</v>
      </c>
      <c r="H46" s="15" t="s">
        <v>13</v>
      </c>
      <c r="I46" s="58" t="s">
        <v>22</v>
      </c>
      <c r="J46" s="58" t="s">
        <v>23</v>
      </c>
    </row>
    <row r="47" customFormat="false" ht="15.75" hidden="false" customHeight="false" outlineLevel="0" collapsed="false">
      <c r="A47" s="100" t="n">
        <v>3801</v>
      </c>
      <c r="B47" s="103" t="s">
        <v>37</v>
      </c>
      <c r="C47" s="39" t="n">
        <v>2746</v>
      </c>
      <c r="D47" s="40" t="n">
        <v>2471</v>
      </c>
      <c r="E47" s="88" t="n">
        <v>0.42</v>
      </c>
      <c r="F47" s="104" t="n">
        <f aca="false">D47/1.42</f>
        <v>1740.14084507042</v>
      </c>
      <c r="G47" s="105" t="n">
        <v>0.38</v>
      </c>
      <c r="H47" s="92" t="n">
        <f aca="false">D47/1.38</f>
        <v>1790.57971014493</v>
      </c>
      <c r="I47" s="91" t="n">
        <v>0.35</v>
      </c>
      <c r="J47" s="92" t="n">
        <f aca="false">D47/1.35</f>
        <v>1830.37037037037</v>
      </c>
    </row>
    <row r="48" customFormat="false" ht="15.75" hidden="false" customHeight="false" outlineLevel="0" collapsed="false">
      <c r="A48" s="106"/>
      <c r="B48" s="51"/>
      <c r="C48" s="52"/>
      <c r="D48" s="52"/>
      <c r="E48" s="53"/>
      <c r="F48" s="53"/>
      <c r="G48" s="53"/>
      <c r="H48" s="55"/>
      <c r="I48" s="56"/>
      <c r="J48" s="50"/>
    </row>
    <row r="49" customFormat="false" ht="15" hidden="false" customHeight="false" outlineLevel="0" collapsed="false">
      <c r="A49" s="11" t="s">
        <v>38</v>
      </c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5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36.75" hidden="false" customHeight="false" outlineLevel="0" collapsed="false">
      <c r="A52" s="12" t="s">
        <v>6</v>
      </c>
      <c r="B52" s="12" t="s">
        <v>7</v>
      </c>
      <c r="C52" s="13" t="s">
        <v>8</v>
      </c>
      <c r="D52" s="13" t="s">
        <v>9</v>
      </c>
      <c r="E52" s="14" t="s">
        <v>10</v>
      </c>
      <c r="F52" s="14" t="s">
        <v>11</v>
      </c>
      <c r="G52" s="15" t="s">
        <v>12</v>
      </c>
      <c r="H52" s="15" t="s">
        <v>13</v>
      </c>
      <c r="I52" s="58" t="s">
        <v>22</v>
      </c>
      <c r="J52" s="58" t="s">
        <v>23</v>
      </c>
    </row>
    <row r="53" customFormat="false" ht="15" hidden="false" customHeight="false" outlineLevel="0" collapsed="false">
      <c r="A53" s="59" t="n">
        <v>4000</v>
      </c>
      <c r="B53" s="60" t="s">
        <v>39</v>
      </c>
      <c r="C53" s="19" t="n">
        <v>1014</v>
      </c>
      <c r="D53" s="61" t="n">
        <v>1014</v>
      </c>
      <c r="E53" s="107" t="n">
        <v>0.37</v>
      </c>
      <c r="F53" s="108" t="n">
        <f aca="false">D53/1.37</f>
        <v>740.14598540146</v>
      </c>
      <c r="G53" s="64" t="n">
        <v>0.35</v>
      </c>
      <c r="H53" s="108" t="n">
        <f aca="false">D53/1.35</f>
        <v>751.111111111111</v>
      </c>
      <c r="I53" s="66" t="n">
        <v>0.33</v>
      </c>
      <c r="J53" s="108" t="n">
        <f aca="false">D53/1.33</f>
        <v>762.406015037594</v>
      </c>
    </row>
    <row r="54" customFormat="false" ht="15" hidden="false" customHeight="false" outlineLevel="0" collapsed="false">
      <c r="A54" s="67" t="n">
        <v>4001</v>
      </c>
      <c r="B54" s="68" t="s">
        <v>40</v>
      </c>
      <c r="C54" s="69" t="n">
        <v>1199</v>
      </c>
      <c r="D54" s="33" t="n">
        <v>1199</v>
      </c>
      <c r="E54" s="73" t="n">
        <v>0.37</v>
      </c>
      <c r="F54" s="93" t="n">
        <f aca="false">D54/1.37</f>
        <v>875.182481751825</v>
      </c>
      <c r="G54" s="94" t="n">
        <v>0.35</v>
      </c>
      <c r="H54" s="93" t="n">
        <f aca="false">D54/1.35</f>
        <v>888.148148148148</v>
      </c>
      <c r="I54" s="75" t="n">
        <v>0.33</v>
      </c>
      <c r="J54" s="93" t="n">
        <f aca="false">D54/1.33</f>
        <v>901.503759398496</v>
      </c>
      <c r="Q54" s="109"/>
    </row>
    <row r="55" customFormat="false" ht="15.75" hidden="false" customHeight="false" outlineLevel="0" collapsed="false">
      <c r="A55" s="100" t="n">
        <v>4002</v>
      </c>
      <c r="B55" s="103" t="s">
        <v>41</v>
      </c>
      <c r="C55" s="39" t="n">
        <v>1551</v>
      </c>
      <c r="D55" s="40" t="n">
        <v>1551</v>
      </c>
      <c r="E55" s="105" t="n">
        <v>0.37</v>
      </c>
      <c r="F55" s="110" t="n">
        <f aca="false">D55/1.37</f>
        <v>1132.11678832117</v>
      </c>
      <c r="G55" s="111" t="n">
        <v>0.35</v>
      </c>
      <c r="H55" s="110" t="n">
        <f aca="false">D55/1.35</f>
        <v>1148.88888888889</v>
      </c>
      <c r="I55" s="102" t="n">
        <v>0.33</v>
      </c>
      <c r="J55" s="110" t="n">
        <f aca="false">D55/1.33</f>
        <v>1166.16541353383</v>
      </c>
      <c r="Q55" s="109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5" hidden="false" customHeight="false" outlineLevel="0" collapsed="false">
      <c r="A57" s="11" t="s">
        <v>42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5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36.75" hidden="false" customHeight="false" outlineLevel="0" collapsed="false">
      <c r="A60" s="12" t="s">
        <v>6</v>
      </c>
      <c r="B60" s="12" t="s">
        <v>7</v>
      </c>
      <c r="C60" s="13" t="s">
        <v>8</v>
      </c>
      <c r="D60" s="13" t="s">
        <v>9</v>
      </c>
      <c r="E60" s="14" t="s">
        <v>10</v>
      </c>
      <c r="F60" s="14" t="s">
        <v>11</v>
      </c>
      <c r="G60" s="15" t="s">
        <v>12</v>
      </c>
      <c r="H60" s="15" t="s">
        <v>13</v>
      </c>
      <c r="I60" s="16"/>
      <c r="J60" s="16"/>
    </row>
    <row r="61" customFormat="false" ht="15" hidden="false" customHeight="false" outlineLevel="0" collapsed="false">
      <c r="A61" s="59" t="n">
        <v>3212</v>
      </c>
      <c r="B61" s="60" t="s">
        <v>43</v>
      </c>
      <c r="C61" s="19" t="n">
        <v>2507</v>
      </c>
      <c r="D61" s="61" t="n">
        <v>2256</v>
      </c>
      <c r="E61" s="107" t="n">
        <v>0.35</v>
      </c>
      <c r="F61" s="108" t="n">
        <f aca="false">D61/1.35</f>
        <v>1671.11111111111</v>
      </c>
      <c r="G61" s="64" t="n">
        <v>0.33</v>
      </c>
      <c r="H61" s="108" t="n">
        <f aca="false">D61/1.33</f>
        <v>1696.24060150376</v>
      </c>
      <c r="I61" s="23"/>
      <c r="J61" s="24"/>
    </row>
    <row r="62" customFormat="false" ht="15.75" hidden="false" customHeight="false" outlineLevel="0" collapsed="false">
      <c r="A62" s="100" t="n">
        <v>3213</v>
      </c>
      <c r="B62" s="103" t="s">
        <v>44</v>
      </c>
      <c r="C62" s="112" t="n">
        <v>3224</v>
      </c>
      <c r="D62" s="101" t="n">
        <v>2901</v>
      </c>
      <c r="E62" s="105" t="n">
        <v>0.35</v>
      </c>
      <c r="F62" s="110" t="n">
        <f aca="false">D62/1.35</f>
        <v>2148.88888888889</v>
      </c>
      <c r="G62" s="111" t="n">
        <v>0.33</v>
      </c>
      <c r="H62" s="110" t="n">
        <f aca="false">D62/1.33</f>
        <v>2181.2030075188</v>
      </c>
      <c r="I62" s="23"/>
      <c r="J62" s="24"/>
      <c r="Q62" s="109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5" hidden="false" customHeight="false" outlineLevel="0" collapsed="false">
      <c r="A64" s="11" t="s">
        <v>45</v>
      </c>
      <c r="B64" s="11"/>
      <c r="C64" s="11"/>
      <c r="D64" s="11"/>
      <c r="E64" s="11"/>
      <c r="F64" s="11"/>
      <c r="G64" s="11"/>
      <c r="H64" s="11"/>
      <c r="I64" s="11"/>
      <c r="J64" s="11"/>
    </row>
    <row r="65" customFormat="false" ht="15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36.75" hidden="false" customHeight="false" outlineLevel="0" collapsed="false">
      <c r="A67" s="12" t="s">
        <v>6</v>
      </c>
      <c r="B67" s="12" t="s">
        <v>7</v>
      </c>
      <c r="C67" s="13" t="s">
        <v>8</v>
      </c>
      <c r="D67" s="13" t="s">
        <v>9</v>
      </c>
      <c r="E67" s="14" t="s">
        <v>10</v>
      </c>
      <c r="F67" s="14" t="s">
        <v>11</v>
      </c>
      <c r="G67" s="113" t="s">
        <v>12</v>
      </c>
      <c r="H67" s="113" t="s">
        <v>13</v>
      </c>
      <c r="I67" s="58" t="s">
        <v>22</v>
      </c>
      <c r="J67" s="58" t="s">
        <v>23</v>
      </c>
    </row>
    <row r="68" customFormat="false" ht="15" hidden="false" customHeight="false" outlineLevel="0" collapsed="false">
      <c r="A68" s="114" t="n">
        <v>2271</v>
      </c>
      <c r="B68" s="115" t="s">
        <v>46</v>
      </c>
      <c r="C68" s="19" t="n">
        <v>4558</v>
      </c>
      <c r="D68" s="61" t="n">
        <v>4558</v>
      </c>
      <c r="E68" s="107" t="n">
        <v>0.4</v>
      </c>
      <c r="F68" s="108" t="n">
        <f aca="false">D68/1.4</f>
        <v>3255.71428571429</v>
      </c>
      <c r="G68" s="21" t="n">
        <v>0.37</v>
      </c>
      <c r="H68" s="116" t="n">
        <f aca="false">D68/1.37</f>
        <v>3327.00729927007</v>
      </c>
      <c r="I68" s="117" t="n">
        <v>0.33</v>
      </c>
      <c r="J68" s="65" t="n">
        <f aca="false">D68/1.33</f>
        <v>3427.06766917293</v>
      </c>
    </row>
    <row r="69" customFormat="false" ht="15" hidden="false" customHeight="false" outlineLevel="0" collapsed="false">
      <c r="A69" s="76" t="n">
        <v>2272</v>
      </c>
      <c r="B69" s="68" t="s">
        <v>47</v>
      </c>
      <c r="C69" s="69" t="n">
        <v>5029</v>
      </c>
      <c r="D69" s="33" t="n">
        <v>5029</v>
      </c>
      <c r="E69" s="71" t="n">
        <v>0.4</v>
      </c>
      <c r="F69" s="72" t="n">
        <f aca="false">D69/1.4</f>
        <v>3592.14285714286</v>
      </c>
      <c r="G69" s="81" t="n">
        <v>0.37</v>
      </c>
      <c r="H69" s="82" t="n">
        <f aca="false">D69/1.37</f>
        <v>3670.80291970803</v>
      </c>
      <c r="I69" s="118" t="n">
        <v>0.33</v>
      </c>
      <c r="J69" s="74" t="n">
        <f aca="false">D69/1.33</f>
        <v>3781.2030075188</v>
      </c>
    </row>
    <row r="70" customFormat="false" ht="15" hidden="false" customHeight="false" outlineLevel="0" collapsed="false">
      <c r="A70" s="67" t="n">
        <v>2273</v>
      </c>
      <c r="B70" s="77" t="s">
        <v>48</v>
      </c>
      <c r="C70" s="32" t="n">
        <v>5186</v>
      </c>
      <c r="D70" s="28" t="n">
        <v>5186</v>
      </c>
      <c r="E70" s="79" t="n">
        <v>0.4</v>
      </c>
      <c r="F70" s="80" t="n">
        <f aca="false">D70/1.4</f>
        <v>3704.28571428571</v>
      </c>
      <c r="G70" s="81" t="n">
        <v>0.37</v>
      </c>
      <c r="H70" s="82" t="n">
        <f aca="false">D70/1.37</f>
        <v>3785.40145985401</v>
      </c>
      <c r="I70" s="119" t="n">
        <v>0.33</v>
      </c>
      <c r="J70" s="99" t="n">
        <f aca="false">D70/1.33</f>
        <v>3899.24812030075</v>
      </c>
    </row>
    <row r="71" customFormat="false" ht="15" hidden="false" customHeight="false" outlineLevel="0" collapsed="false">
      <c r="A71" s="67" t="n">
        <v>2274</v>
      </c>
      <c r="B71" s="77" t="s">
        <v>49</v>
      </c>
      <c r="C71" s="32" t="n">
        <v>5893</v>
      </c>
      <c r="D71" s="28" t="n">
        <v>5893</v>
      </c>
      <c r="E71" s="79" t="n">
        <v>0.4</v>
      </c>
      <c r="F71" s="80" t="n">
        <f aca="false">D71/1.4</f>
        <v>4209.28571428572</v>
      </c>
      <c r="G71" s="81" t="n">
        <v>0.37</v>
      </c>
      <c r="H71" s="82" t="n">
        <f aca="false">D71/1.37</f>
        <v>4301.4598540146</v>
      </c>
      <c r="I71" s="119" t="n">
        <v>0.33</v>
      </c>
      <c r="J71" s="99" t="n">
        <f aca="false">D71/1.33</f>
        <v>4430.82706766917</v>
      </c>
    </row>
    <row r="72" customFormat="false" ht="15.75" hidden="false" customHeight="false" outlineLevel="0" collapsed="false">
      <c r="A72" s="100" t="n">
        <v>2280</v>
      </c>
      <c r="B72" s="38" t="s">
        <v>50</v>
      </c>
      <c r="C72" s="39" t="n">
        <v>5958</v>
      </c>
      <c r="D72" s="101" t="n">
        <v>5958</v>
      </c>
      <c r="E72" s="88" t="n">
        <v>0.4</v>
      </c>
      <c r="F72" s="89" t="n">
        <f aca="false">D72/1.4</f>
        <v>4255.71428571429</v>
      </c>
      <c r="G72" s="105" t="n">
        <v>0.37</v>
      </c>
      <c r="H72" s="90" t="n">
        <f aca="false">D72/1.37</f>
        <v>4348.90510948905</v>
      </c>
      <c r="I72" s="91" t="n">
        <v>0.33</v>
      </c>
      <c r="J72" s="92" t="n">
        <f aca="false">D72/1.33</f>
        <v>4479.6992481203</v>
      </c>
    </row>
  </sheetData>
  <mergeCells count="8">
    <mergeCell ref="A6:J7"/>
    <mergeCell ref="A16:J17"/>
    <mergeCell ref="A22:J23"/>
    <mergeCell ref="A33:J34"/>
    <mergeCell ref="A43:J44"/>
    <mergeCell ref="A49:J50"/>
    <mergeCell ref="A57:J58"/>
    <mergeCell ref="A64:J6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1T12:28:28Z</dcterms:created>
  <dc:creator>Enrique Kristiaan</dc:creator>
  <dc:description/>
  <dc:language>en-US</dc:language>
  <cp:lastModifiedBy>Ramiro Lavilla</cp:lastModifiedBy>
  <cp:lastPrinted>2014-02-03T19:44:22Z</cp:lastPrinted>
  <dcterms:modified xsi:type="dcterms:W3CDTF">2014-02-05T11:43:04Z</dcterms:modified>
  <cp:revision>0</cp:revision>
  <dc:subject/>
  <dc:title/>
</cp:coreProperties>
</file>