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  <sheet name="sin precios" sheetId="2" state="visible" r:id="rId3"/>
  </sheets>
  <definedNames>
    <definedName function="false" hidden="false" localSheetId="0" name="_xlnm.Print_Area" vbProcedure="false">'Lista Precios'!$B$1:$P$69</definedName>
    <definedName function="false" hidden="false" localSheetId="1" name="_xlnm.Print_Area" vbProcedure="false">'sin precios'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6">
  <si>
    <t xml:space="preserve">Nº 46</t>
  </si>
  <si>
    <t xml:space="preserve">09--03--11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ALACENA S/extrac</t>
  </si>
  <si>
    <t xml:space="preserve">ALACENA </t>
  </si>
  <si>
    <t xml:space="preserve">ALACENA Desarmado</t>
  </si>
  <si>
    <t xml:space="preserve">CAMPANA</t>
  </si>
  <si>
    <t xml:space="preserve">ALAC. ESQUINERA</t>
  </si>
  <si>
    <t xml:space="preserve">BAJO (c/fdo. Y Est)</t>
  </si>
  <si>
    <t xml:space="preserve">BAJO (c/fdo. Y Est) Desarmado</t>
  </si>
  <si>
    <t xml:space="preserve">CAJ. P/BAJO</t>
  </si>
  <si>
    <t xml:space="preserve">BAJO ESQUINERO Desarmado</t>
  </si>
  <si>
    <t xml:space="preserve">BAJO C/CAJONERA Desarmado</t>
  </si>
  <si>
    <t xml:space="preserve">BANCO</t>
  </si>
  <si>
    <t xml:space="preserve">BANQUETA BAJA</t>
  </si>
  <si>
    <t xml:space="preserve">BANQUETA BAR ALTA</t>
  </si>
  <si>
    <t xml:space="preserve">BAUL ARCÓN</t>
  </si>
  <si>
    <t xml:space="preserve">BAUL T/PLANA</t>
  </si>
  <si>
    <t xml:space="preserve">BIBLIOTECA</t>
  </si>
  <si>
    <t xml:space="preserve">BIBLIOTECA C/P</t>
  </si>
  <si>
    <t xml:space="preserve">CHIFONIER 3C. 2P</t>
  </si>
  <si>
    <t xml:space="preserve">CHIFONIER 6 C.</t>
  </si>
  <si>
    <t xml:space="preserve">CHIFONIER 7C.</t>
  </si>
  <si>
    <t xml:space="preserve">CHIFONIER DOBLE</t>
  </si>
  <si>
    <t xml:space="preserve">COMODA 6 CAJ.</t>
  </si>
  <si>
    <t xml:space="preserve">CÓMODA 6C. 2P. </t>
  </si>
  <si>
    <t xml:space="preserve">CÓMODA 8 CAJ.</t>
  </si>
  <si>
    <t xml:space="preserve">PORTA ESPEJO</t>
  </si>
  <si>
    <t xml:space="preserve">CUNA  COMUN  </t>
  </si>
  <si>
    <t xml:space="preserve">P/COLCHON 1,20 X 0,60</t>
  </si>
  <si>
    <t xml:space="preserve">CUNA  COMUN BARANDA PLEGABLE</t>
  </si>
  <si>
    <t xml:space="preserve">CUNA CAB./CERR. </t>
  </si>
  <si>
    <t xml:space="preserve">CUNA CAB./CERR.  BARANDA PLEG</t>
  </si>
  <si>
    <t xml:space="preserve">CUNA FUNCIONAL S/CAMA</t>
  </si>
  <si>
    <t xml:space="preserve">DESPENSERO</t>
  </si>
  <si>
    <t xml:space="preserve">ESCOBERO</t>
  </si>
  <si>
    <t xml:space="preserve">ESCRITORIO 2C. 1P.</t>
  </si>
  <si>
    <t xml:space="preserve">ESCRITORIO 5C. </t>
  </si>
  <si>
    <t xml:space="preserve">ESCRITORIO BIBL.</t>
  </si>
  <si>
    <t xml:space="preserve">ESCRITORIO COMP PYXIS</t>
  </si>
  <si>
    <t xml:space="preserve">ALZADA ESCRIT COMP PYXIS</t>
  </si>
  <si>
    <t xml:space="preserve">JGO. LIVING</t>
  </si>
  <si>
    <t xml:space="preserve">JGO. ALMOHADONES  X  8</t>
  </si>
  <si>
    <t xml:space="preserve">SILLÓN SIMPLE</t>
  </si>
  <si>
    <t xml:space="preserve">SILLÓN DOBLE</t>
  </si>
  <si>
    <t xml:space="preserve">MESA LIVING P/TAPA VIDRIO</t>
  </si>
  <si>
    <t xml:space="preserve">MESA LIVING TAPA TABLERO</t>
  </si>
  <si>
    <t xml:space="preserve">SILLÓN CAMA</t>
  </si>
  <si>
    <t xml:space="preserve">1.9 extend.</t>
  </si>
  <si>
    <t xml:space="preserve">COLCHONETA PARA SILLON CAMA</t>
  </si>
  <si>
    <t xml:space="preserve">HOJA 1/3</t>
  </si>
  <si>
    <t xml:space="preserve">Nº 40</t>
  </si>
  <si>
    <t xml:space="preserve">01--02--10</t>
  </si>
  <si>
    <t xml:space="preserve">FUTÓN (S/COLCH.)</t>
  </si>
  <si>
    <t xml:space="preserve">2,10 largo x 1,40 extend.</t>
  </si>
  <si>
    <t xml:space="preserve">MESA MACHIMBRADA</t>
  </si>
  <si>
    <t xml:space="preserve">MESA OCTOG.  MACHIMBRE</t>
  </si>
  <si>
    <t xml:space="preserve">MESA TAPA 2" Pata Torneada</t>
  </si>
  <si>
    <t xml:space="preserve">MESA REDONDA 2" Pata Torn</t>
  </si>
  <si>
    <t xml:space="preserve">DESCUENTO X MESA PATA LISA (s/ pta torn)</t>
  </si>
  <si>
    <t xml:space="preserve">RECARGO X MESA CON PATAS 4 X 4(s/pta torn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MACHIMBRE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BIBLIOTECA C/C</t>
  </si>
  <si>
    <t xml:space="preserve">MESA BAR MACHIMBRE</t>
  </si>
  <si>
    <t xml:space="preserve">CENTRO ENTRETENIMIENTO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1 1/2 X 4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d\-mmm\-yy"/>
    <numFmt numFmtId="168" formatCode="0.00"/>
    <numFmt numFmtId="169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3</xdr:row>
      <xdr:rowOff>152280</xdr:rowOff>
    </xdr:to>
    <xdr:sp>
      <xdr:nvSpPr>
        <xdr:cNvPr id="0" name="Text Box 1"/>
        <xdr:cNvSpPr/>
      </xdr:nvSpPr>
      <xdr:spPr>
        <a:xfrm>
          <a:off x="2506680" y="47880"/>
          <a:ext cx="28461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120</xdr:colOff>
      <xdr:row>0</xdr:row>
      <xdr:rowOff>47880</xdr:rowOff>
    </xdr:from>
    <xdr:to>
      <xdr:col>5</xdr:col>
      <xdr:colOff>1381680</xdr:colOff>
      <xdr:row>6</xdr:row>
      <xdr:rowOff>9720</xdr:rowOff>
    </xdr:to>
    <xdr:sp>
      <xdr:nvSpPr>
        <xdr:cNvPr id="1" name="Text Box 1"/>
        <xdr:cNvSpPr/>
      </xdr:nvSpPr>
      <xdr:spPr>
        <a:xfrm>
          <a:off x="2505600" y="47880"/>
          <a:ext cx="28494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 t="s">
        <v>9</v>
      </c>
      <c r="H7" s="33" t="s">
        <v>10</v>
      </c>
      <c r="I7" s="33" t="s">
        <v>11</v>
      </c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2"/>
      <c r="G8" s="43" t="n">
        <v>217.832400596323</v>
      </c>
      <c r="H8" s="43" t="n">
        <f aca="false">G8*1.25</f>
        <v>272.290500745404</v>
      </c>
      <c r="I8" s="43" t="n">
        <f aca="false">G8*1.5</f>
        <v>326.748600894484</v>
      </c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52"/>
      <c r="G9" s="43" t="n">
        <v>242.671675857244</v>
      </c>
      <c r="H9" s="43" t="n">
        <f aca="false">G9*1.25</f>
        <v>303.339594821555</v>
      </c>
      <c r="I9" s="43" t="n">
        <f aca="false">G9*1.5</f>
        <v>364.007513785866</v>
      </c>
      <c r="J9" s="53"/>
      <c r="K9" s="45"/>
      <c r="L9" s="11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52"/>
      <c r="G10" s="43" t="n">
        <v>265.241841276165</v>
      </c>
      <c r="H10" s="43" t="n">
        <f aca="false">G10*1.25</f>
        <v>331.552301595206</v>
      </c>
      <c r="I10" s="43" t="n">
        <f aca="false">G10*1.5</f>
        <v>397.862761914247</v>
      </c>
      <c r="J10" s="56"/>
      <c r="K10" s="45"/>
      <c r="L10" s="11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52"/>
      <c r="G11" s="43" t="n">
        <v>309.276690692797</v>
      </c>
      <c r="H11" s="43" t="n">
        <f aca="false">G11*1.25</f>
        <v>386.595863365996</v>
      </c>
      <c r="I11" s="43" t="n">
        <f aca="false">G11*1.5</f>
        <v>463.915036039195</v>
      </c>
      <c r="J11" s="56"/>
      <c r="K11" s="45"/>
      <c r="L11" s="11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42"/>
      <c r="G12" s="43" t="n">
        <v>327.010843452069</v>
      </c>
      <c r="H12" s="43" t="n">
        <f aca="false">G12*1.25</f>
        <v>408.763554315086</v>
      </c>
      <c r="I12" s="43" t="n">
        <f aca="false">G12*1.5</f>
        <v>490.516265178103</v>
      </c>
      <c r="J12" s="56"/>
      <c r="K12" s="45"/>
      <c r="L12" s="11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42"/>
      <c r="G13" s="43" t="n">
        <v>373.675735376223</v>
      </c>
      <c r="H13" s="43" t="n">
        <f aca="false">G13*1.25</f>
        <v>467.094669220278</v>
      </c>
      <c r="I13" s="43" t="n">
        <f aca="false">G13*1.5</f>
        <v>560.513603064334</v>
      </c>
      <c r="J13" s="53"/>
      <c r="K13" s="45"/>
      <c r="L13" s="11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2"/>
      <c r="G14" s="43" t="n">
        <v>393.917450255312</v>
      </c>
      <c r="H14" s="43" t="n">
        <f aca="false">G14*1.25</f>
        <v>492.396812819141</v>
      </c>
      <c r="I14" s="43" t="n">
        <f aca="false">G14*1.5</f>
        <v>590.876175382969</v>
      </c>
      <c r="J14" s="44"/>
      <c r="K14" s="45"/>
      <c r="L14" s="11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2"/>
      <c r="G15" s="43" t="n">
        <v>240.576274373795</v>
      </c>
      <c r="H15" s="43" t="n">
        <f aca="false">G15*1.25</f>
        <v>300.720342967244</v>
      </c>
      <c r="I15" s="43" t="n">
        <f aca="false">G15*1.5</f>
        <v>360.864411560693</v>
      </c>
      <c r="J15" s="44"/>
      <c r="K15" s="45"/>
      <c r="L15" s="11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42"/>
      <c r="G16" s="43" t="n">
        <v>327.169905322592</v>
      </c>
      <c r="H16" s="43" t="n">
        <f aca="false">G16*1.25</f>
        <v>408.96238165324</v>
      </c>
      <c r="I16" s="43" t="n">
        <f aca="false">G16*1.5</f>
        <v>490.754857983889</v>
      </c>
      <c r="J16" s="60"/>
      <c r="K16" s="45"/>
      <c r="L16" s="11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42"/>
      <c r="G17" s="43" t="n">
        <v>261.435687043157</v>
      </c>
      <c r="H17" s="43" t="n">
        <f aca="false">G17*1.25</f>
        <v>326.794608803946</v>
      </c>
      <c r="I17" s="43" t="n">
        <f aca="false">G17*1.5</f>
        <v>392.153530564735</v>
      </c>
      <c r="J17" s="60"/>
      <c r="K17" s="45"/>
      <c r="L17" s="11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42"/>
      <c r="G18" s="43" t="n">
        <v>286.152431389464</v>
      </c>
      <c r="H18" s="43" t="n">
        <f aca="false">G18*1.25</f>
        <v>357.69053923683</v>
      </c>
      <c r="I18" s="43" t="n">
        <f aca="false">G18*1.5</f>
        <v>429.228647084196</v>
      </c>
      <c r="J18" s="60"/>
      <c r="K18" s="45"/>
      <c r="L18" s="11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42"/>
      <c r="G19" s="43" t="n">
        <v>330.495327586536</v>
      </c>
      <c r="H19" s="43" t="n">
        <f aca="false">G19*1.25</f>
        <v>413.11915948317</v>
      </c>
      <c r="I19" s="43" t="n">
        <f aca="false">G19*1.5</f>
        <v>495.742991379804</v>
      </c>
      <c r="J19" s="60"/>
      <c r="K19" s="45"/>
      <c r="L19" s="11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42"/>
      <c r="G20" s="43" t="n">
        <v>351.691360003926</v>
      </c>
      <c r="H20" s="43" t="n">
        <f aca="false">G20*1.25</f>
        <v>439.614200004908</v>
      </c>
      <c r="I20" s="43" t="n">
        <f aca="false">G20*1.5</f>
        <v>527.537040005889</v>
      </c>
      <c r="J20" s="60"/>
      <c r="K20" s="45"/>
      <c r="L20" s="11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42"/>
      <c r="G21" s="43" t="n">
        <v>397.994011878763</v>
      </c>
      <c r="H21" s="43" t="n">
        <f aca="false">G21*1.25</f>
        <v>497.492514848454</v>
      </c>
      <c r="I21" s="43" t="n">
        <f aca="false">G21*1.5</f>
        <v>596.991017818145</v>
      </c>
      <c r="J21" s="60"/>
      <c r="K21" s="45"/>
      <c r="L21" s="11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42"/>
      <c r="G22" s="43" t="n">
        <v>225.252062586344</v>
      </c>
      <c r="H22" s="43" t="n">
        <f aca="false">G22*1.25</f>
        <v>281.56507823293</v>
      </c>
      <c r="I22" s="43" t="n">
        <f aca="false">G22*1.5</f>
        <v>337.878093879516</v>
      </c>
      <c r="J22" s="60"/>
      <c r="K22" s="45"/>
      <c r="L22" s="11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42"/>
      <c r="G23" s="43" t="n">
        <v>391.026947842748</v>
      </c>
      <c r="H23" s="43" t="n">
        <f aca="false">G23*1.25</f>
        <v>488.783684803436</v>
      </c>
      <c r="I23" s="43" t="n">
        <f aca="false">G23*1.5</f>
        <v>586.540421764123</v>
      </c>
      <c r="J23" s="63"/>
      <c r="K23" s="45"/>
      <c r="L23" s="11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42"/>
      <c r="G24" s="43" t="n">
        <v>459.672049827058</v>
      </c>
      <c r="H24" s="43" t="n">
        <f aca="false">G24*1.25</f>
        <v>574.590062283823</v>
      </c>
      <c r="I24" s="43" t="n">
        <f aca="false">G24*1.5</f>
        <v>689.508074740587</v>
      </c>
      <c r="J24" s="65"/>
      <c r="K24" s="45"/>
      <c r="L24" s="11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42"/>
      <c r="G25" s="43" t="n">
        <v>504.01494602413</v>
      </c>
      <c r="H25" s="43" t="n">
        <f aca="false">G25*1.25</f>
        <v>630.018682530163</v>
      </c>
      <c r="I25" s="43" t="n">
        <f aca="false">G25*1.5</f>
        <v>756.022419036195</v>
      </c>
      <c r="J25" s="65"/>
      <c r="K25" s="45"/>
      <c r="L25" s="11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42"/>
      <c r="G26" s="43" t="n">
        <v>525.569274233927</v>
      </c>
      <c r="H26" s="43" t="n">
        <f aca="false">G26*1.25</f>
        <v>656.961592792409</v>
      </c>
      <c r="I26" s="43" t="n">
        <f aca="false">G26*1.5</f>
        <v>788.353911350891</v>
      </c>
      <c r="J26" s="65"/>
      <c r="K26" s="45"/>
      <c r="L26" s="11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42"/>
      <c r="G27" s="43" t="n">
        <v>83.2512884858767</v>
      </c>
      <c r="H27" s="43" t="n">
        <f aca="false">G27*1.25</f>
        <v>104.064110607346</v>
      </c>
      <c r="I27" s="43" t="n">
        <f aca="false">G27*1.5</f>
        <v>124.876932728815</v>
      </c>
      <c r="J27" s="65"/>
      <c r="K27" s="45"/>
      <c r="L27" s="11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42"/>
      <c r="G28" s="43" t="n">
        <v>92.3859790652134</v>
      </c>
      <c r="H28" s="43" t="n">
        <f aca="false">G28*1.25</f>
        <v>115.482473831517</v>
      </c>
      <c r="I28" s="43" t="n">
        <f aca="false">G28*1.5</f>
        <v>138.57896859782</v>
      </c>
      <c r="J28" s="65"/>
      <c r="K28" s="45"/>
      <c r="L28" s="11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42"/>
      <c r="G29" s="43" t="n">
        <v>102.0037788</v>
      </c>
      <c r="H29" s="43" t="n">
        <f aca="false">G29*1.25</f>
        <v>127.5047235</v>
      </c>
      <c r="I29" s="43" t="n">
        <f aca="false">G29*1.5</f>
        <v>153.0056682</v>
      </c>
      <c r="J29" s="65"/>
      <c r="K29" s="45"/>
      <c r="L29" s="11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42"/>
      <c r="G30" s="43" t="n">
        <v>56.275506</v>
      </c>
      <c r="H30" s="43" t="n">
        <f aca="false">G30*1.25</f>
        <v>70.3443825</v>
      </c>
      <c r="I30" s="43" t="n">
        <f aca="false">G30*1.5</f>
        <v>84.413259</v>
      </c>
      <c r="J30" s="60"/>
      <c r="K30" s="45"/>
      <c r="L30" s="11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42"/>
      <c r="G31" s="43" t="n">
        <v>64.8879</v>
      </c>
      <c r="H31" s="43" t="n">
        <f aca="false">G31*1.25</f>
        <v>81.109875</v>
      </c>
      <c r="I31" s="43" t="n">
        <f aca="false">G31*1.5</f>
        <v>97.33185</v>
      </c>
      <c r="J31" s="60"/>
      <c r="K31" s="45"/>
      <c r="L31" s="11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42"/>
      <c r="G32" s="43" t="n">
        <v>192.627597879005</v>
      </c>
      <c r="H32" s="43" t="n">
        <f aca="false">G32*1.25</f>
        <v>240.784497348756</v>
      </c>
      <c r="I32" s="43" t="n">
        <f aca="false">G32*1.5</f>
        <v>288.941396818507</v>
      </c>
      <c r="J32" s="65"/>
      <c r="K32" s="45"/>
      <c r="L32" s="11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42"/>
      <c r="G33" s="43" t="n">
        <v>204.753854164645</v>
      </c>
      <c r="H33" s="43" t="n">
        <f aca="false">G33*1.25</f>
        <v>255.942317705806</v>
      </c>
      <c r="I33" s="43" t="n">
        <f aca="false">G33*1.5</f>
        <v>307.130781246967</v>
      </c>
      <c r="J33" s="65"/>
      <c r="K33" s="45"/>
      <c r="L33" s="11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42"/>
      <c r="G34" s="43" t="n">
        <v>365.305756947585</v>
      </c>
      <c r="H34" s="43" t="n">
        <f aca="false">G34*1.25</f>
        <v>456.632196184481</v>
      </c>
      <c r="I34" s="43" t="n">
        <f aca="false">G34*1.5</f>
        <v>547.958635421377</v>
      </c>
      <c r="J34" s="65"/>
      <c r="K34" s="45"/>
      <c r="L34" s="11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28</v>
      </c>
      <c r="C35" s="41" t="n">
        <v>0.85</v>
      </c>
      <c r="D35" s="41" t="n">
        <v>0.32</v>
      </c>
      <c r="E35" s="41" t="n">
        <v>1.79</v>
      </c>
      <c r="F35" s="42"/>
      <c r="G35" s="43" t="n">
        <v>437.085706323151</v>
      </c>
      <c r="H35" s="43" t="n">
        <f aca="false">G35*1.25</f>
        <v>546.357132903939</v>
      </c>
      <c r="I35" s="43" t="n">
        <f aca="false">G35*1.5</f>
        <v>655.628559484726</v>
      </c>
      <c r="J35" s="60"/>
      <c r="K35" s="45"/>
      <c r="L35" s="11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9</v>
      </c>
      <c r="C36" s="41" t="n">
        <v>0.74</v>
      </c>
      <c r="D36" s="41" t="n">
        <v>0.44</v>
      </c>
      <c r="E36" s="41" t="n">
        <v>1.14</v>
      </c>
      <c r="F36" s="42"/>
      <c r="G36" s="43" t="n">
        <v>380.057920955281</v>
      </c>
      <c r="H36" s="43" t="n">
        <f aca="false">G36*1.25</f>
        <v>475.072401194101</v>
      </c>
      <c r="I36" s="43" t="n">
        <f aca="false">G36*1.5</f>
        <v>570.086881432921</v>
      </c>
      <c r="J36" s="60"/>
      <c r="K36" s="45"/>
      <c r="L36" s="11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30</v>
      </c>
      <c r="C37" s="41" t="n">
        <v>0.54</v>
      </c>
      <c r="D37" s="41" t="n">
        <v>0.44</v>
      </c>
      <c r="E37" s="41" t="n">
        <v>1</v>
      </c>
      <c r="F37" s="42"/>
      <c r="G37" s="43" t="n">
        <v>270.485226094819</v>
      </c>
      <c r="H37" s="43" t="n">
        <f aca="false">G37*1.25</f>
        <v>338.106532618524</v>
      </c>
      <c r="I37" s="43" t="n">
        <f aca="false">G37*1.5</f>
        <v>405.727839142229</v>
      </c>
      <c r="J37" s="65"/>
      <c r="K37" s="45"/>
      <c r="L37" s="11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31</v>
      </c>
      <c r="C38" s="41" t="n">
        <v>0.74</v>
      </c>
      <c r="D38" s="41" t="n">
        <v>0.44</v>
      </c>
      <c r="E38" s="41" t="n">
        <v>1.14</v>
      </c>
      <c r="F38" s="42"/>
      <c r="G38" s="43" t="n">
        <v>376.829130354015</v>
      </c>
      <c r="H38" s="43" t="n">
        <f aca="false">G38*1.25</f>
        <v>471.036412942518</v>
      </c>
      <c r="I38" s="43" t="n">
        <f aca="false">G38*1.5</f>
        <v>565.243695531022</v>
      </c>
      <c r="J38" s="65"/>
      <c r="K38" s="45"/>
      <c r="L38" s="11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62" t="s">
        <v>32</v>
      </c>
      <c r="C39" s="41" t="n">
        <v>1.05</v>
      </c>
      <c r="D39" s="41" t="n">
        <v>0.44</v>
      </c>
      <c r="E39" s="41" t="n">
        <v>1.14</v>
      </c>
      <c r="F39" s="42"/>
      <c r="G39" s="43" t="n">
        <v>516.996678685726</v>
      </c>
      <c r="H39" s="43" t="n">
        <f aca="false">G39*1.25</f>
        <v>646.245848357158</v>
      </c>
      <c r="I39" s="43" t="n">
        <f aca="false">G39*1.5</f>
        <v>775.495018028589</v>
      </c>
      <c r="J39" s="60"/>
      <c r="K39" s="45"/>
      <c r="L39" s="11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3</v>
      </c>
      <c r="C40" s="41" t="n">
        <v>1.04</v>
      </c>
      <c r="D40" s="41" t="n">
        <v>0.4</v>
      </c>
      <c r="E40" s="41" t="n">
        <v>0.65</v>
      </c>
      <c r="F40" s="42"/>
      <c r="G40" s="43" t="n">
        <v>351.699327466042</v>
      </c>
      <c r="H40" s="43" t="n">
        <f aca="false">G40*1.25</f>
        <v>439.624159332553</v>
      </c>
      <c r="I40" s="43" t="n">
        <f aca="false">G40*1.5</f>
        <v>527.548991199064</v>
      </c>
      <c r="J40" s="60"/>
      <c r="K40" s="45"/>
      <c r="L40" s="11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40" t="s">
        <v>34</v>
      </c>
      <c r="C41" s="41" t="n">
        <v>1.3</v>
      </c>
      <c r="D41" s="41" t="n">
        <v>0.44</v>
      </c>
      <c r="E41" s="41" t="n">
        <v>0.79</v>
      </c>
      <c r="F41" s="42"/>
      <c r="G41" s="43" t="n">
        <v>461.12646903589</v>
      </c>
      <c r="H41" s="43" t="n">
        <f aca="false">G41*1.25</f>
        <v>576.408086294863</v>
      </c>
      <c r="I41" s="43" t="n">
        <f aca="false">G41*1.5</f>
        <v>691.689703553835</v>
      </c>
      <c r="J41" s="60"/>
      <c r="K41" s="45"/>
      <c r="L41" s="11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5</v>
      </c>
      <c r="C42" s="41" t="n">
        <v>1.3</v>
      </c>
      <c r="D42" s="41" t="n">
        <v>0.44</v>
      </c>
      <c r="E42" s="41" t="n">
        <v>0.79</v>
      </c>
      <c r="F42" s="42"/>
      <c r="G42" s="43" t="n">
        <v>435.61920697226</v>
      </c>
      <c r="H42" s="43" t="n">
        <f aca="false">G42*1.25</f>
        <v>544.524008715325</v>
      </c>
      <c r="I42" s="43" t="n">
        <f aca="false">G42*1.5</f>
        <v>653.42881045839</v>
      </c>
      <c r="J42" s="60"/>
      <c r="K42" s="45"/>
      <c r="L42" s="11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6</v>
      </c>
      <c r="C43" s="41" t="n">
        <v>0.6</v>
      </c>
      <c r="D43" s="41"/>
      <c r="E43" s="41" t="n">
        <v>0.84</v>
      </c>
      <c r="F43" s="46"/>
      <c r="G43" s="43" t="n">
        <v>39.7271745490373</v>
      </c>
      <c r="H43" s="43" t="n">
        <f aca="false">G43*1.25</f>
        <v>49.6589681862966</v>
      </c>
      <c r="I43" s="43" t="n">
        <f aca="false">G43*1.5</f>
        <v>59.5907618235559</v>
      </c>
      <c r="J43" s="60"/>
      <c r="K43" s="45"/>
      <c r="L43" s="11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7</v>
      </c>
      <c r="C44" s="67" t="s">
        <v>38</v>
      </c>
      <c r="D44" s="41"/>
      <c r="E44" s="41"/>
      <c r="F44" s="42"/>
      <c r="G44" s="43" t="n">
        <v>158.157455677534</v>
      </c>
      <c r="H44" s="43" t="n">
        <f aca="false">G44*1.25</f>
        <v>197.696819596917</v>
      </c>
      <c r="I44" s="43"/>
      <c r="J44" s="60"/>
      <c r="K44" s="45"/>
      <c r="L44" s="11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9</v>
      </c>
      <c r="C45" s="68"/>
      <c r="D45" s="68"/>
      <c r="E45" s="68"/>
      <c r="F45" s="46"/>
      <c r="G45" s="43" t="n">
        <v>197.833423308602</v>
      </c>
      <c r="H45" s="43" t="n">
        <f aca="false">G45*1.25</f>
        <v>247.291779135753</v>
      </c>
      <c r="I45" s="43" t="n">
        <f aca="false">G45*1.5</f>
        <v>296.750134962904</v>
      </c>
      <c r="J45" s="60"/>
      <c r="K45" s="45"/>
      <c r="L45" s="11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40</v>
      </c>
      <c r="C46" s="67" t="s">
        <v>38</v>
      </c>
      <c r="D46" s="41"/>
      <c r="E46" s="41"/>
      <c r="F46" s="42"/>
      <c r="G46" s="43" t="n">
        <v>198.099338014633</v>
      </c>
      <c r="H46" s="43" t="n">
        <f aca="false">G46*1.25</f>
        <v>247.624172518292</v>
      </c>
      <c r="I46" s="43" t="n">
        <f aca="false">G46*1.5</f>
        <v>297.14900702195</v>
      </c>
      <c r="J46" s="60"/>
      <c r="K46" s="45"/>
      <c r="L46" s="11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41</v>
      </c>
      <c r="C47" s="69"/>
      <c r="D47" s="69"/>
      <c r="E47" s="68"/>
      <c r="F47" s="46"/>
      <c r="G47" s="43" t="n">
        <v>250.056502700771</v>
      </c>
      <c r="H47" s="43" t="n">
        <f aca="false">G47*1.25</f>
        <v>312.570628375964</v>
      </c>
      <c r="I47" s="43" t="n">
        <f aca="false">G47*1.5</f>
        <v>375.084754051157</v>
      </c>
      <c r="J47" s="60"/>
      <c r="K47" s="45"/>
      <c r="L47" s="11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2</v>
      </c>
      <c r="C48" s="41"/>
      <c r="D48" s="41"/>
      <c r="E48" s="41"/>
      <c r="F48" s="42"/>
      <c r="G48" s="43" t="n">
        <v>347.533438476337</v>
      </c>
      <c r="H48" s="43" t="n">
        <f aca="false">G48*1.25</f>
        <v>434.416798095421</v>
      </c>
      <c r="I48" s="43" t="n">
        <f aca="false">G48*1.5</f>
        <v>521.300157714505</v>
      </c>
      <c r="J48" s="60"/>
      <c r="K48" s="45"/>
      <c r="L48" s="11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3</v>
      </c>
      <c r="C49" s="41" t="n">
        <v>0.7</v>
      </c>
      <c r="D49" s="41" t="n">
        <v>0.52</v>
      </c>
      <c r="E49" s="41" t="n">
        <v>1.78</v>
      </c>
      <c r="F49" s="42"/>
      <c r="G49" s="43" t="n">
        <v>491.726783623992</v>
      </c>
      <c r="H49" s="43" t="n">
        <f aca="false">G49*1.25</f>
        <v>614.658479529991</v>
      </c>
      <c r="I49" s="43" t="n">
        <f aca="false">G49*1.5</f>
        <v>737.590175435989</v>
      </c>
      <c r="J49" s="60"/>
      <c r="K49" s="45"/>
      <c r="L49" s="11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4</v>
      </c>
      <c r="C50" s="41" t="n">
        <v>0.7</v>
      </c>
      <c r="D50" s="41" t="n">
        <v>0.52</v>
      </c>
      <c r="E50" s="41" t="n">
        <v>1.78</v>
      </c>
      <c r="F50" s="42"/>
      <c r="G50" s="43" t="n">
        <v>477.922669712473</v>
      </c>
      <c r="H50" s="43" t="n">
        <f aca="false">G50*1.25</f>
        <v>597.403337140591</v>
      </c>
      <c r="I50" s="43" t="n">
        <f aca="false">G50*1.5</f>
        <v>716.884004568709</v>
      </c>
      <c r="J50" s="60"/>
      <c r="K50" s="45"/>
      <c r="L50" s="11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5</v>
      </c>
      <c r="C51" s="41" t="n">
        <v>1.05</v>
      </c>
      <c r="D51" s="41" t="n">
        <v>0.64</v>
      </c>
      <c r="E51" s="41" t="n">
        <v>0.9</v>
      </c>
      <c r="F51" s="42"/>
      <c r="G51" s="43" t="n">
        <v>327.636623442648</v>
      </c>
      <c r="H51" s="43" t="n">
        <f aca="false">G51*1.25</f>
        <v>409.54577930331</v>
      </c>
      <c r="I51" s="43" t="n">
        <f aca="false">G51*1.5</f>
        <v>491.454935163972</v>
      </c>
      <c r="J51" s="60"/>
      <c r="K51" s="45"/>
      <c r="L51" s="11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6</v>
      </c>
      <c r="C52" s="41" t="n">
        <v>1.2</v>
      </c>
      <c r="D52" s="41" t="n">
        <v>0.54</v>
      </c>
      <c r="E52" s="41" t="n">
        <v>0.75</v>
      </c>
      <c r="F52" s="42"/>
      <c r="G52" s="43" t="n">
        <v>335.59500334679</v>
      </c>
      <c r="H52" s="43" t="n">
        <f aca="false">G52*1.25</f>
        <v>419.493754183488</v>
      </c>
      <c r="I52" s="43" t="n">
        <f aca="false">G52*1.5</f>
        <v>503.392505020185</v>
      </c>
      <c r="J52" s="60"/>
      <c r="K52" s="45"/>
      <c r="L52" s="11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7</v>
      </c>
      <c r="C53" s="41" t="n">
        <v>0.84</v>
      </c>
      <c r="D53" s="41" t="n">
        <v>0.54</v>
      </c>
      <c r="E53" s="41" t="n">
        <v>1.7</v>
      </c>
      <c r="F53" s="42"/>
      <c r="G53" s="43" t="n">
        <v>346.782867544566</v>
      </c>
      <c r="H53" s="43" t="n">
        <f aca="false">G53*1.25</f>
        <v>433.478584430708</v>
      </c>
      <c r="I53" s="43" t="n">
        <f aca="false">G53*1.5</f>
        <v>520.17430131685</v>
      </c>
      <c r="J53" s="60"/>
      <c r="K53" s="45"/>
      <c r="L53" s="11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8</v>
      </c>
      <c r="C54" s="41" t="n">
        <v>0.98</v>
      </c>
      <c r="D54" s="41" t="n">
        <v>0.53</v>
      </c>
      <c r="E54" s="41" t="n">
        <v>0.8</v>
      </c>
      <c r="F54" s="42"/>
      <c r="G54" s="43" t="n">
        <v>419.569926658202</v>
      </c>
      <c r="H54" s="43" t="n">
        <f aca="false">G54*1.25</f>
        <v>524.462408322753</v>
      </c>
      <c r="I54" s="43" t="n">
        <f aca="false">G54*1.5</f>
        <v>629.354889987303</v>
      </c>
      <c r="J54" s="60"/>
      <c r="K54" s="45"/>
      <c r="L54" s="11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9</v>
      </c>
      <c r="C55" s="41" t="n">
        <v>0.97</v>
      </c>
      <c r="D55" s="41" t="n">
        <v>0.25</v>
      </c>
      <c r="E55" s="41" t="n">
        <v>0.77</v>
      </c>
      <c r="F55" s="42"/>
      <c r="G55" s="43" t="n">
        <v>149.578648477338</v>
      </c>
      <c r="H55" s="43" t="n">
        <f aca="false">G55*1.25</f>
        <v>186.973310596672</v>
      </c>
      <c r="I55" s="43" t="n">
        <f aca="false">G55*1.5</f>
        <v>224.367972716006</v>
      </c>
      <c r="J55" s="60"/>
      <c r="K55" s="45"/>
      <c r="L55" s="11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62" t="s">
        <v>50</v>
      </c>
      <c r="C56" s="41"/>
      <c r="D56" s="41"/>
      <c r="E56" s="41"/>
      <c r="F56" s="71"/>
      <c r="G56" s="43" t="n">
        <v>580.968434133822</v>
      </c>
      <c r="H56" s="43" t="n">
        <f aca="false">G56*1.25</f>
        <v>726.210542667277</v>
      </c>
      <c r="I56" s="43" t="n">
        <f aca="false">G56*1.5</f>
        <v>871.452651200733</v>
      </c>
      <c r="J56" s="60"/>
      <c r="K56" s="45"/>
      <c r="L56" s="11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51</v>
      </c>
      <c r="C57" s="41"/>
      <c r="D57" s="41"/>
      <c r="E57" s="41"/>
      <c r="F57" s="42"/>
      <c r="G57" s="43" t="n">
        <v>345.439584</v>
      </c>
      <c r="H57" s="43"/>
      <c r="I57" s="43"/>
      <c r="J57" s="60"/>
      <c r="K57" s="45"/>
      <c r="L57" s="11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40" t="s">
        <v>52</v>
      </c>
      <c r="C58" s="41" t="n">
        <v>0.74</v>
      </c>
      <c r="D58" s="41" t="n">
        <v>0.93</v>
      </c>
      <c r="E58" s="41" t="n">
        <v>0.84</v>
      </c>
      <c r="F58" s="42"/>
      <c r="G58" s="43" t="n">
        <v>177.263417200477</v>
      </c>
      <c r="H58" s="43" t="n">
        <f aca="false">G58*1.25</f>
        <v>221.579271500597</v>
      </c>
      <c r="I58" s="43" t="n">
        <f aca="false">G58*1.5</f>
        <v>265.895125800716</v>
      </c>
      <c r="J58" s="60"/>
      <c r="K58" s="45"/>
      <c r="L58" s="11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3</v>
      </c>
      <c r="C59" s="41" t="n">
        <v>1.22</v>
      </c>
      <c r="D59" s="41" t="n">
        <v>0.93</v>
      </c>
      <c r="E59" s="41" t="n">
        <v>0.84</v>
      </c>
      <c r="F59" s="42"/>
      <c r="G59" s="43" t="n">
        <v>226.441599732867</v>
      </c>
      <c r="H59" s="43" t="n">
        <f aca="false">G59*1.25</f>
        <v>283.051999666084</v>
      </c>
      <c r="I59" s="43" t="n">
        <f aca="false">G59*1.5</f>
        <v>339.662399599301</v>
      </c>
      <c r="J59" s="60"/>
      <c r="K59" s="45"/>
      <c r="L59" s="11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4</v>
      </c>
      <c r="C60" s="41" t="n">
        <v>0.7</v>
      </c>
      <c r="D60" s="41" t="n">
        <v>0.45</v>
      </c>
      <c r="E60" s="41" t="n">
        <v>0.38</v>
      </c>
      <c r="F60" s="42"/>
      <c r="G60" s="43" t="n">
        <v>123.448893830208</v>
      </c>
      <c r="H60" s="43" t="n">
        <f aca="false">G60*1.25</f>
        <v>154.31111728776</v>
      </c>
      <c r="I60" s="43" t="n">
        <f aca="false">G60*1.5</f>
        <v>185.173340745313</v>
      </c>
      <c r="J60" s="60"/>
      <c r="K60" s="45"/>
      <c r="L60" s="11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5</v>
      </c>
      <c r="C61" s="41" t="n">
        <v>0.7</v>
      </c>
      <c r="D61" s="41" t="n">
        <v>0.44</v>
      </c>
      <c r="E61" s="41" t="n">
        <v>0.37</v>
      </c>
      <c r="F61" s="42"/>
      <c r="G61" s="43" t="n">
        <v>120.791759425146</v>
      </c>
      <c r="H61" s="43" t="n">
        <f aca="false">G61*1.25</f>
        <v>150.989699281432</v>
      </c>
      <c r="I61" s="43" t="n">
        <f aca="false">G61*1.5</f>
        <v>181.187639137719</v>
      </c>
      <c r="J61" s="72"/>
      <c r="K61" s="45"/>
      <c r="L61" s="11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6</v>
      </c>
      <c r="C62" s="41" t="n">
        <v>0.82</v>
      </c>
      <c r="D62" s="74" t="s">
        <v>57</v>
      </c>
      <c r="E62" s="41"/>
      <c r="F62" s="42"/>
      <c r="G62" s="43" t="n">
        <v>338.293310867616</v>
      </c>
      <c r="H62" s="43" t="n">
        <f aca="false">G62*1.25</f>
        <v>422.86663858452</v>
      </c>
      <c r="I62" s="43" t="n">
        <f aca="false">G62*1.5</f>
        <v>507.439966301424</v>
      </c>
      <c r="J62" s="60"/>
      <c r="K62" s="45"/>
      <c r="L62" s="11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8</v>
      </c>
      <c r="C63" s="42"/>
      <c r="D63" s="42"/>
      <c r="E63" s="42"/>
      <c r="F63" s="42"/>
      <c r="G63" s="43" t="n">
        <v>233.360484</v>
      </c>
      <c r="H63" s="76"/>
      <c r="I63" s="77"/>
      <c r="J63" s="60"/>
      <c r="K63" s="45"/>
      <c r="L63" s="11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60"/>
      <c r="K64" s="45"/>
      <c r="L64" s="11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0"/>
      <c r="K65" s="45"/>
      <c r="L65" s="11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B1:I6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2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4.41"/>
    <col collapsed="false" customWidth="true" hidden="false" outlineLevel="0" max="6" min="6" style="0" width="30.41"/>
    <col collapsed="false" customWidth="true" hidden="false" outlineLevel="0" max="7" min="7" style="0" width="5.41"/>
    <col collapsed="false" customWidth="true" hidden="false" outlineLevel="0" max="8" min="8" style="0" width="4.99"/>
    <col collapsed="false" customWidth="true" hidden="false" outlineLevel="0" max="9" min="9" style="0" width="11.13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60</v>
      </c>
      <c r="H1" s="8" t="s">
        <v>6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88"/>
      <c r="I2" s="89" t="s">
        <v>2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/>
      <c r="H7" s="33"/>
      <c r="I7" s="33"/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0" t="s">
        <v>62</v>
      </c>
      <c r="G8" s="90" t="s">
        <v>63</v>
      </c>
      <c r="H8" s="11"/>
      <c r="I8" s="46"/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91" t="s">
        <v>64</v>
      </c>
      <c r="G9" s="41" t="n">
        <v>1</v>
      </c>
      <c r="H9" s="41" t="n">
        <v>0.6</v>
      </c>
      <c r="I9" s="41" t="n">
        <v>0.76</v>
      </c>
      <c r="J9" s="53"/>
      <c r="K9" s="45"/>
      <c r="L9" s="42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92" t="s">
        <v>64</v>
      </c>
      <c r="G10" s="51" t="n">
        <v>1.2</v>
      </c>
      <c r="H10" s="51" t="n">
        <v>0.78</v>
      </c>
      <c r="I10" s="51" t="n">
        <v>0.76</v>
      </c>
      <c r="J10" s="56"/>
      <c r="K10" s="45"/>
      <c r="L10" s="52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92" t="s">
        <v>64</v>
      </c>
      <c r="G11" s="51" t="n">
        <v>1.4</v>
      </c>
      <c r="H11" s="51" t="n">
        <v>0.78</v>
      </c>
      <c r="I11" s="51" t="n">
        <v>0.76</v>
      </c>
      <c r="J11" s="56"/>
      <c r="K11" s="45"/>
      <c r="L11" s="52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92" t="s">
        <v>64</v>
      </c>
      <c r="G12" s="51" t="n">
        <v>1.6</v>
      </c>
      <c r="H12" s="51" t="n">
        <v>0.78</v>
      </c>
      <c r="I12" s="51" t="n">
        <v>0.76</v>
      </c>
      <c r="J12" s="56"/>
      <c r="K12" s="45"/>
      <c r="L12" s="52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91" t="s">
        <v>64</v>
      </c>
      <c r="G13" s="41" t="n">
        <v>2</v>
      </c>
      <c r="H13" s="41" t="n">
        <v>0.78</v>
      </c>
      <c r="I13" s="41" t="n">
        <v>0.76</v>
      </c>
      <c r="J13" s="53"/>
      <c r="K13" s="45"/>
      <c r="L13" s="42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0" t="s">
        <v>65</v>
      </c>
      <c r="G14" s="41" t="n">
        <v>1.2</v>
      </c>
      <c r="H14" s="41"/>
      <c r="I14" s="41" t="n">
        <v>0.76</v>
      </c>
      <c r="J14" s="44"/>
      <c r="K14" s="45"/>
      <c r="L14" s="42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0" t="s">
        <v>66</v>
      </c>
      <c r="G15" s="93" t="n">
        <v>1</v>
      </c>
      <c r="H15" s="93" t="n">
        <v>0.8</v>
      </c>
      <c r="I15" s="93" t="n">
        <v>0.78</v>
      </c>
      <c r="J15" s="44"/>
      <c r="K15" s="45"/>
      <c r="L15" s="59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9" t="s">
        <v>66</v>
      </c>
      <c r="G16" s="93" t="n">
        <v>1.2</v>
      </c>
      <c r="H16" s="93" t="n">
        <v>0.8</v>
      </c>
      <c r="I16" s="93" t="n">
        <v>0.79</v>
      </c>
      <c r="J16" s="60"/>
      <c r="K16" s="45"/>
      <c r="L16" s="59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9" t="s">
        <v>66</v>
      </c>
      <c r="G17" s="93" t="n">
        <v>1.4</v>
      </c>
      <c r="H17" s="93" t="n">
        <v>0.8</v>
      </c>
      <c r="I17" s="93" t="n">
        <v>0.79</v>
      </c>
      <c r="J17" s="60"/>
      <c r="K17" s="45"/>
      <c r="L17" s="59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9" t="s">
        <v>66</v>
      </c>
      <c r="G18" s="93" t="n">
        <v>1.6</v>
      </c>
      <c r="H18" s="93" t="n">
        <v>0.93</v>
      </c>
      <c r="I18" s="93" t="n">
        <v>0.79</v>
      </c>
      <c r="J18" s="60"/>
      <c r="K18" s="45"/>
      <c r="L18" s="59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9" t="s">
        <v>66</v>
      </c>
      <c r="G19" s="93" t="n">
        <v>1.8</v>
      </c>
      <c r="H19" s="93" t="n">
        <v>0.93</v>
      </c>
      <c r="I19" s="93" t="n">
        <v>0.79</v>
      </c>
      <c r="J19" s="60"/>
      <c r="K19" s="45"/>
      <c r="L19" s="59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9" t="s">
        <v>66</v>
      </c>
      <c r="G20" s="93" t="n">
        <v>2</v>
      </c>
      <c r="H20" s="93" t="n">
        <v>0.93</v>
      </c>
      <c r="I20" s="93" t="n">
        <v>0.79</v>
      </c>
      <c r="J20" s="60"/>
      <c r="K20" s="45"/>
      <c r="L20" s="59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9" t="s">
        <v>67</v>
      </c>
      <c r="G21" s="93" t="n">
        <v>1.2</v>
      </c>
      <c r="H21" s="59"/>
      <c r="I21" s="93" t="n">
        <v>0.79</v>
      </c>
      <c r="J21" s="60"/>
      <c r="K21" s="45"/>
      <c r="L21" s="59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9" t="s">
        <v>68</v>
      </c>
      <c r="G22" s="93"/>
      <c r="H22" s="59"/>
      <c r="I22" s="93"/>
      <c r="J22" s="60"/>
      <c r="K22" s="45"/>
      <c r="L22" s="59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9" t="s">
        <v>69</v>
      </c>
      <c r="G23" s="59"/>
      <c r="H23" s="59"/>
      <c r="I23" s="93"/>
      <c r="J23" s="63"/>
      <c r="K23" s="45"/>
      <c r="L23" s="59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94" t="s">
        <v>70</v>
      </c>
      <c r="G24" s="93" t="n">
        <v>0.6</v>
      </c>
      <c r="H24" s="93" t="n">
        <v>0.46</v>
      </c>
      <c r="I24" s="93" t="n">
        <v>0.72</v>
      </c>
      <c r="J24" s="65"/>
      <c r="K24" s="45"/>
      <c r="L24" s="59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94" t="s">
        <v>71</v>
      </c>
      <c r="G25" s="93" t="n">
        <v>0.8</v>
      </c>
      <c r="H25" s="93" t="n">
        <v>0.6</v>
      </c>
      <c r="I25" s="93" t="n">
        <v>0.78</v>
      </c>
      <c r="J25" s="65"/>
      <c r="K25" s="45"/>
      <c r="L25" s="59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94" t="s">
        <v>72</v>
      </c>
      <c r="G26" s="93" t="n">
        <v>0.78</v>
      </c>
      <c r="H26" s="93" t="n">
        <v>0.46</v>
      </c>
      <c r="I26" s="93" t="n">
        <v>0.74</v>
      </c>
      <c r="J26" s="65"/>
      <c r="K26" s="45"/>
      <c r="L26" s="59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94" t="s">
        <v>73</v>
      </c>
      <c r="G27" s="93" t="n">
        <v>0.78</v>
      </c>
      <c r="H27" s="93" t="n">
        <v>0.46</v>
      </c>
      <c r="I27" s="93" t="n">
        <v>0.74</v>
      </c>
      <c r="J27" s="65"/>
      <c r="K27" s="45"/>
      <c r="L27" s="59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94" t="s">
        <v>74</v>
      </c>
      <c r="G28" s="93" t="n">
        <v>0.4</v>
      </c>
      <c r="H28" s="93" t="n">
        <v>0.35</v>
      </c>
      <c r="I28" s="93" t="n">
        <v>0.7</v>
      </c>
      <c r="J28" s="65"/>
      <c r="K28" s="45"/>
      <c r="L28" s="59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94" t="s">
        <v>75</v>
      </c>
      <c r="G29" s="93" t="n">
        <v>0.6</v>
      </c>
      <c r="H29" s="93"/>
      <c r="I29" s="93" t="n">
        <v>0.77</v>
      </c>
      <c r="J29" s="65"/>
      <c r="K29" s="45"/>
      <c r="L29" s="59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9" t="s">
        <v>76</v>
      </c>
      <c r="G30" s="93" t="n">
        <v>0.6</v>
      </c>
      <c r="H30" s="41" t="n">
        <v>0.6</v>
      </c>
      <c r="I30" s="41" t="n">
        <v>0.55</v>
      </c>
      <c r="J30" s="60"/>
      <c r="K30" s="45"/>
      <c r="L30" s="42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9" t="s">
        <v>77</v>
      </c>
      <c r="G31" s="93" t="n">
        <v>0.6</v>
      </c>
      <c r="H31" s="41" t="n">
        <v>0.6</v>
      </c>
      <c r="I31" s="41" t="n">
        <v>0.55</v>
      </c>
      <c r="J31" s="60"/>
      <c r="K31" s="45"/>
      <c r="L31" s="42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94" t="s">
        <v>78</v>
      </c>
      <c r="G32" s="93" t="n">
        <v>0.44</v>
      </c>
      <c r="H32" s="93" t="n">
        <v>0.33</v>
      </c>
      <c r="I32" s="93" t="n">
        <v>0.61</v>
      </c>
      <c r="J32" s="65"/>
      <c r="K32" s="45"/>
      <c r="L32" s="59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94" t="s">
        <v>79</v>
      </c>
      <c r="G33" s="93" t="n">
        <v>0.44</v>
      </c>
      <c r="H33" s="93" t="n">
        <v>0.33</v>
      </c>
      <c r="I33" s="93" t="n">
        <v>0.61</v>
      </c>
      <c r="J33" s="65"/>
      <c r="K33" s="45"/>
      <c r="L33" s="59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94" t="s">
        <v>80</v>
      </c>
      <c r="G34" s="93" t="n">
        <v>0.44</v>
      </c>
      <c r="H34" s="93" t="n">
        <v>0.33</v>
      </c>
      <c r="I34" s="93" t="n">
        <v>0.73</v>
      </c>
      <c r="J34" s="65"/>
      <c r="K34" s="45"/>
      <c r="L34" s="59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81</v>
      </c>
      <c r="C35" s="41" t="n">
        <v>0.85</v>
      </c>
      <c r="D35" s="41" t="n">
        <v>0.32</v>
      </c>
      <c r="E35" s="41" t="n">
        <v>1.79</v>
      </c>
      <c r="F35" s="9" t="s">
        <v>82</v>
      </c>
      <c r="G35" s="93" t="n">
        <v>0.6</v>
      </c>
      <c r="H35" s="93" t="n">
        <v>0.6</v>
      </c>
      <c r="I35" s="93" t="n">
        <v>0.77</v>
      </c>
      <c r="J35" s="60"/>
      <c r="K35" s="45"/>
      <c r="L35" s="59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8</v>
      </c>
      <c r="C36" s="41" t="n">
        <v>0.85</v>
      </c>
      <c r="D36" s="41" t="n">
        <v>0.32</v>
      </c>
      <c r="E36" s="41" t="n">
        <v>1.79</v>
      </c>
      <c r="F36" s="9" t="s">
        <v>82</v>
      </c>
      <c r="G36" s="93" t="n">
        <v>0.7</v>
      </c>
      <c r="H36" s="93" t="n">
        <v>0.7</v>
      </c>
      <c r="I36" s="93" t="n">
        <v>0.77</v>
      </c>
      <c r="J36" s="60"/>
      <c r="K36" s="45"/>
      <c r="L36" s="59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83</v>
      </c>
      <c r="C37" s="41" t="n">
        <v>2.2</v>
      </c>
      <c r="D37" s="41" t="n">
        <v>0.5</v>
      </c>
      <c r="E37" s="41" t="n">
        <v>1.86</v>
      </c>
      <c r="F37" s="94" t="s">
        <v>84</v>
      </c>
      <c r="G37" s="93" t="n">
        <v>0.6</v>
      </c>
      <c r="H37" s="93" t="n">
        <v>0.6</v>
      </c>
      <c r="I37" s="93" t="n">
        <v>0.77</v>
      </c>
      <c r="J37" s="65"/>
      <c r="K37" s="45"/>
      <c r="L37" s="59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29</v>
      </c>
      <c r="C38" s="41" t="n">
        <v>0.74</v>
      </c>
      <c r="D38" s="41" t="n">
        <v>0.44</v>
      </c>
      <c r="E38" s="41" t="n">
        <v>1.14</v>
      </c>
      <c r="F38" s="94" t="s">
        <v>84</v>
      </c>
      <c r="G38" s="93" t="n">
        <v>0.7</v>
      </c>
      <c r="H38" s="93" t="n">
        <v>0.7</v>
      </c>
      <c r="I38" s="93" t="n">
        <v>0.77</v>
      </c>
      <c r="J38" s="65"/>
      <c r="K38" s="45"/>
      <c r="L38" s="59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40" t="s">
        <v>30</v>
      </c>
      <c r="C39" s="41" t="n">
        <v>0.54</v>
      </c>
      <c r="D39" s="41" t="n">
        <v>0.44</v>
      </c>
      <c r="E39" s="41" t="n">
        <v>1</v>
      </c>
      <c r="F39" s="9" t="s">
        <v>85</v>
      </c>
      <c r="G39" s="93" t="n">
        <v>0.83</v>
      </c>
      <c r="H39" s="93" t="n">
        <v>0.43</v>
      </c>
      <c r="I39" s="93" t="n">
        <v>1.98</v>
      </c>
      <c r="J39" s="60"/>
      <c r="K39" s="45"/>
      <c r="L39" s="59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1</v>
      </c>
      <c r="C40" s="41" t="n">
        <v>0.74</v>
      </c>
      <c r="D40" s="41" t="n">
        <v>0.44</v>
      </c>
      <c r="E40" s="41" t="n">
        <v>1.14</v>
      </c>
      <c r="F40" s="9" t="s">
        <v>85</v>
      </c>
      <c r="G40" s="93" t="n">
        <v>1.22</v>
      </c>
      <c r="H40" s="93" t="n">
        <v>0.43</v>
      </c>
      <c r="I40" s="93" t="n">
        <v>1.98</v>
      </c>
      <c r="J40" s="60"/>
      <c r="K40" s="45"/>
      <c r="L40" s="59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62" t="s">
        <v>32</v>
      </c>
      <c r="C41" s="41" t="n">
        <v>1.05</v>
      </c>
      <c r="D41" s="41" t="n">
        <v>0.44</v>
      </c>
      <c r="E41" s="41" t="n">
        <v>1.14</v>
      </c>
      <c r="F41" s="9" t="s">
        <v>86</v>
      </c>
      <c r="G41" s="93" t="n">
        <v>1.22</v>
      </c>
      <c r="H41" s="93" t="n">
        <v>0.43</v>
      </c>
      <c r="I41" s="93" t="n">
        <v>1.98</v>
      </c>
      <c r="J41" s="60"/>
      <c r="K41" s="45"/>
      <c r="L41" s="59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3</v>
      </c>
      <c r="C42" s="41" t="n">
        <v>1.04</v>
      </c>
      <c r="D42" s="41" t="n">
        <v>0.4</v>
      </c>
      <c r="E42" s="41" t="n">
        <v>0.65</v>
      </c>
      <c r="F42" s="9" t="s">
        <v>85</v>
      </c>
      <c r="G42" s="93" t="n">
        <v>1.62</v>
      </c>
      <c r="H42" s="93" t="n">
        <v>0.43</v>
      </c>
      <c r="I42" s="93" t="n">
        <v>1.98</v>
      </c>
      <c r="J42" s="60"/>
      <c r="K42" s="45"/>
      <c r="L42" s="59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4</v>
      </c>
      <c r="C43" s="41" t="n">
        <v>1.3</v>
      </c>
      <c r="D43" s="41" t="n">
        <v>0.44</v>
      </c>
      <c r="E43" s="41" t="n">
        <v>0.79</v>
      </c>
      <c r="F43" s="9" t="s">
        <v>87</v>
      </c>
      <c r="G43" s="93" t="n">
        <v>1.62</v>
      </c>
      <c r="H43" s="93" t="n">
        <v>0.43</v>
      </c>
      <c r="I43" s="93" t="n">
        <v>1.98</v>
      </c>
      <c r="J43" s="60"/>
      <c r="K43" s="45"/>
      <c r="L43" s="59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5</v>
      </c>
      <c r="C44" s="41" t="n">
        <v>1.3</v>
      </c>
      <c r="D44" s="41" t="n">
        <v>0.44</v>
      </c>
      <c r="E44" s="41" t="n">
        <v>0.79</v>
      </c>
      <c r="F44" s="9" t="s">
        <v>88</v>
      </c>
      <c r="G44" s="93" t="n">
        <v>0.83</v>
      </c>
      <c r="H44" s="93" t="n">
        <v>0.43</v>
      </c>
      <c r="I44" s="93" t="n">
        <v>0.88</v>
      </c>
      <c r="J44" s="60"/>
      <c r="K44" s="45"/>
      <c r="L44" s="59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6</v>
      </c>
      <c r="C45" s="41" t="n">
        <v>0.6</v>
      </c>
      <c r="D45" s="41"/>
      <c r="E45" s="41" t="n">
        <v>0.84</v>
      </c>
      <c r="F45" s="9" t="s">
        <v>88</v>
      </c>
      <c r="G45" s="93" t="n">
        <v>1.22</v>
      </c>
      <c r="H45" s="93" t="n">
        <v>0.43</v>
      </c>
      <c r="I45" s="93" t="n">
        <v>0.88</v>
      </c>
      <c r="J45" s="60"/>
      <c r="K45" s="45"/>
      <c r="L45" s="59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37</v>
      </c>
      <c r="C46" s="67" t="s">
        <v>38</v>
      </c>
      <c r="D46" s="41"/>
      <c r="E46" s="41"/>
      <c r="F46" s="9" t="s">
        <v>88</v>
      </c>
      <c r="G46" s="93" t="n">
        <v>1.62</v>
      </c>
      <c r="H46" s="93" t="n">
        <v>0.43</v>
      </c>
      <c r="I46" s="93" t="n">
        <v>0.88</v>
      </c>
      <c r="J46" s="60"/>
      <c r="K46" s="45"/>
      <c r="L46" s="59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39</v>
      </c>
      <c r="C47" s="68"/>
      <c r="D47" s="68"/>
      <c r="E47" s="68"/>
      <c r="F47" s="9" t="s">
        <v>89</v>
      </c>
      <c r="G47" s="93" t="s">
        <v>90</v>
      </c>
      <c r="H47" s="93" t="s">
        <v>91</v>
      </c>
      <c r="I47" s="93" t="s">
        <v>92</v>
      </c>
      <c r="J47" s="60"/>
      <c r="K47" s="45"/>
      <c r="L47" s="70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0</v>
      </c>
      <c r="C48" s="67" t="s">
        <v>38</v>
      </c>
      <c r="D48" s="41"/>
      <c r="E48" s="41"/>
      <c r="F48" s="9" t="s">
        <v>89</v>
      </c>
      <c r="G48" s="93" t="n">
        <v>0.8</v>
      </c>
      <c r="H48" s="93" t="n">
        <v>0.17</v>
      </c>
      <c r="I48" s="93" t="n">
        <v>0.6</v>
      </c>
      <c r="J48" s="60"/>
      <c r="K48" s="45"/>
      <c r="L48" s="59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1</v>
      </c>
      <c r="C49" s="69"/>
      <c r="D49" s="69"/>
      <c r="E49" s="68"/>
      <c r="F49" s="9" t="s">
        <v>89</v>
      </c>
      <c r="G49" s="93" t="n">
        <v>1</v>
      </c>
      <c r="H49" s="93" t="n">
        <v>0.17</v>
      </c>
      <c r="I49" s="93" t="n">
        <v>0.6</v>
      </c>
      <c r="J49" s="60"/>
      <c r="K49" s="45"/>
      <c r="L49" s="59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2</v>
      </c>
      <c r="C50" s="41"/>
      <c r="D50" s="41"/>
      <c r="E50" s="41"/>
      <c r="F50" s="9" t="s">
        <v>89</v>
      </c>
      <c r="G50" s="93" t="n">
        <v>1.2</v>
      </c>
      <c r="H50" s="93" t="n">
        <v>0.17</v>
      </c>
      <c r="I50" s="93" t="n">
        <v>0.6</v>
      </c>
      <c r="J50" s="60"/>
      <c r="K50" s="45"/>
      <c r="L50" s="59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3</v>
      </c>
      <c r="C51" s="41" t="n">
        <v>0.7</v>
      </c>
      <c r="D51" s="41" t="n">
        <v>0.52</v>
      </c>
      <c r="E51" s="41" t="n">
        <v>1.78</v>
      </c>
      <c r="F51" s="9" t="s">
        <v>93</v>
      </c>
      <c r="G51" s="93" t="n">
        <v>0.32</v>
      </c>
      <c r="H51" s="93" t="n">
        <v>0.32</v>
      </c>
      <c r="I51" s="93" t="n">
        <v>0.64</v>
      </c>
      <c r="J51" s="60"/>
      <c r="K51" s="45"/>
      <c r="L51" s="59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4</v>
      </c>
      <c r="C52" s="41" t="n">
        <v>0.7</v>
      </c>
      <c r="D52" s="41" t="n">
        <v>0.52</v>
      </c>
      <c r="E52" s="41" t="n">
        <v>1.78</v>
      </c>
      <c r="F52" s="9" t="s">
        <v>94</v>
      </c>
      <c r="G52" s="93" t="n">
        <v>0.36</v>
      </c>
      <c r="H52" s="93" t="n">
        <v>0.33</v>
      </c>
      <c r="I52" s="93" t="n">
        <v>0.97</v>
      </c>
      <c r="J52" s="60"/>
      <c r="K52" s="45"/>
      <c r="L52" s="59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5</v>
      </c>
      <c r="C53" s="41" t="n">
        <v>1.05</v>
      </c>
      <c r="D53" s="41" t="n">
        <v>0.64</v>
      </c>
      <c r="E53" s="41" t="n">
        <v>0.9</v>
      </c>
      <c r="F53" s="9" t="s">
        <v>95</v>
      </c>
      <c r="G53" s="93" t="n">
        <v>0.4</v>
      </c>
      <c r="H53" s="93" t="n">
        <v>0.4</v>
      </c>
      <c r="I53" s="93" t="n">
        <v>0.88</v>
      </c>
      <c r="J53" s="60"/>
      <c r="K53" s="45"/>
      <c r="L53" s="59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6</v>
      </c>
      <c r="C54" s="41" t="n">
        <v>1.2</v>
      </c>
      <c r="D54" s="41" t="n">
        <v>0.54</v>
      </c>
      <c r="E54" s="41" t="n">
        <v>0.75</v>
      </c>
      <c r="F54" s="9" t="s">
        <v>96</v>
      </c>
      <c r="G54" s="93" t="n">
        <v>0.4</v>
      </c>
      <c r="H54" s="93" t="n">
        <v>0.42</v>
      </c>
      <c r="I54" s="93" t="n">
        <v>0.92</v>
      </c>
      <c r="J54" s="60"/>
      <c r="K54" s="45"/>
      <c r="L54" s="59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7</v>
      </c>
      <c r="C55" s="41" t="n">
        <v>0.84</v>
      </c>
      <c r="D55" s="41" t="n">
        <v>0.54</v>
      </c>
      <c r="E55" s="41" t="n">
        <v>1.7</v>
      </c>
      <c r="F55" s="9" t="s">
        <v>97</v>
      </c>
      <c r="G55" s="93" t="n">
        <v>0.42</v>
      </c>
      <c r="H55" s="93" t="n">
        <v>0.47</v>
      </c>
      <c r="I55" s="93" t="n">
        <v>0.92</v>
      </c>
      <c r="J55" s="60"/>
      <c r="K55" s="45"/>
      <c r="L55" s="59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40" t="s">
        <v>48</v>
      </c>
      <c r="C56" s="41" t="n">
        <v>0.98</v>
      </c>
      <c r="D56" s="41" t="n">
        <v>0.53</v>
      </c>
      <c r="E56" s="41" t="n">
        <v>0.8</v>
      </c>
      <c r="F56" s="9" t="s">
        <v>98</v>
      </c>
      <c r="G56" s="93" t="n">
        <v>0.42</v>
      </c>
      <c r="H56" s="93" t="n">
        <v>0.52</v>
      </c>
      <c r="I56" s="93" t="n">
        <v>0.97</v>
      </c>
      <c r="J56" s="60"/>
      <c r="K56" s="45"/>
      <c r="L56" s="59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49</v>
      </c>
      <c r="C57" s="41" t="n">
        <v>0.97</v>
      </c>
      <c r="D57" s="41" t="n">
        <v>0.25</v>
      </c>
      <c r="E57" s="41" t="n">
        <v>0.77</v>
      </c>
      <c r="F57" s="9" t="s">
        <v>99</v>
      </c>
      <c r="G57" s="93" t="n">
        <v>0.42</v>
      </c>
      <c r="H57" s="93" t="n">
        <v>0.52</v>
      </c>
      <c r="I57" s="93" t="n">
        <v>0.97</v>
      </c>
      <c r="J57" s="60"/>
      <c r="K57" s="45"/>
      <c r="L57" s="59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62" t="s">
        <v>50</v>
      </c>
      <c r="C58" s="41"/>
      <c r="D58" s="41"/>
      <c r="E58" s="41"/>
      <c r="F58" s="95" t="s">
        <v>100</v>
      </c>
      <c r="G58" s="38"/>
      <c r="H58" s="38"/>
      <c r="I58" s="38"/>
      <c r="J58" s="60"/>
      <c r="K58" s="45"/>
      <c r="L58" s="59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1</v>
      </c>
      <c r="C59" s="41"/>
      <c r="D59" s="41"/>
      <c r="E59" s="41"/>
      <c r="F59" s="9" t="s">
        <v>101</v>
      </c>
      <c r="G59" s="82" t="n">
        <v>0.82</v>
      </c>
      <c r="H59" s="82" t="n">
        <v>0.54</v>
      </c>
      <c r="I59" s="82" t="n">
        <v>1.71</v>
      </c>
      <c r="J59" s="60"/>
      <c r="K59" s="45"/>
      <c r="L59" s="59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2</v>
      </c>
      <c r="C60" s="41" t="n">
        <v>0.74</v>
      </c>
      <c r="D60" s="41" t="n">
        <v>0.93</v>
      </c>
      <c r="E60" s="41" t="n">
        <v>0.84</v>
      </c>
      <c r="F60" s="9" t="s">
        <v>101</v>
      </c>
      <c r="G60" s="82" t="n">
        <v>1.2</v>
      </c>
      <c r="H60" s="82" t="n">
        <v>0.54</v>
      </c>
      <c r="I60" s="82" t="n">
        <v>1.71</v>
      </c>
      <c r="J60" s="60"/>
      <c r="K60" s="45"/>
      <c r="L60" s="59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3</v>
      </c>
      <c r="C61" s="41" t="n">
        <v>1.22</v>
      </c>
      <c r="D61" s="41" t="n">
        <v>0.93</v>
      </c>
      <c r="E61" s="41" t="n">
        <v>0.84</v>
      </c>
      <c r="F61" s="9" t="s">
        <v>102</v>
      </c>
      <c r="G61" s="82" t="n">
        <v>0.82</v>
      </c>
      <c r="H61" s="82" t="n">
        <v>0.54</v>
      </c>
      <c r="I61" s="82" t="n">
        <v>0.6</v>
      </c>
      <c r="J61" s="72"/>
      <c r="K61" s="45"/>
      <c r="L61" s="36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4</v>
      </c>
      <c r="C62" s="41" t="n">
        <v>0.7</v>
      </c>
      <c r="D62" s="41" t="n">
        <v>0.45</v>
      </c>
      <c r="E62" s="41" t="n">
        <v>0.38</v>
      </c>
      <c r="F62" s="9" t="s">
        <v>102</v>
      </c>
      <c r="G62" s="82" t="n">
        <v>1.2</v>
      </c>
      <c r="H62" s="82" t="n">
        <v>0.54</v>
      </c>
      <c r="I62" s="82" t="n">
        <v>0.6</v>
      </c>
      <c r="J62" s="60"/>
      <c r="K62" s="45"/>
      <c r="L62" s="96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5</v>
      </c>
      <c r="C63" s="41" t="n">
        <v>0.7</v>
      </c>
      <c r="D63" s="41" t="n">
        <v>0.44</v>
      </c>
      <c r="E63" s="41" t="n">
        <v>0.37</v>
      </c>
      <c r="F63" s="97"/>
      <c r="G63" s="98" t="s">
        <v>103</v>
      </c>
      <c r="H63" s="99"/>
      <c r="I63" s="14"/>
      <c r="J63" s="60"/>
      <c r="K63" s="45"/>
      <c r="L63" s="96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40" t="s">
        <v>56</v>
      </c>
      <c r="C64" s="41" t="n">
        <v>0.82</v>
      </c>
      <c r="D64" s="74" t="s">
        <v>57</v>
      </c>
      <c r="E64" s="41"/>
      <c r="F64" s="40" t="s">
        <v>104</v>
      </c>
      <c r="G64" s="82" t="n">
        <v>0.64</v>
      </c>
      <c r="H64" s="82" t="n">
        <v>0.5</v>
      </c>
      <c r="I64" s="100" t="n">
        <v>0.84</v>
      </c>
      <c r="J64" s="60"/>
      <c r="K64" s="45"/>
      <c r="L64" s="96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40" t="s">
        <v>58</v>
      </c>
      <c r="C65" s="42"/>
      <c r="D65" s="42"/>
      <c r="E65" s="42"/>
      <c r="F65" s="40" t="s">
        <v>105</v>
      </c>
      <c r="G65" s="82" t="n">
        <v>0.7</v>
      </c>
      <c r="H65" s="82" t="n">
        <v>0.7</v>
      </c>
      <c r="I65" s="100" t="n">
        <v>0.74</v>
      </c>
      <c r="J65" s="60"/>
      <c r="K65" s="45"/>
      <c r="L65" s="96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WinuE</cp:lastModifiedBy>
  <cp:lastPrinted>2011-05-10T00:25:40Z</cp:lastPrinted>
  <dcterms:modified xsi:type="dcterms:W3CDTF">2011-05-10T00:26:23Z</dcterms:modified>
  <cp:revision>0</cp:revision>
  <dc:subject/>
  <dc:title/>
</cp:coreProperties>
</file>