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PEDIDO" sheetId="1" state="visible" r:id="rId2"/>
    <sheet name="USO INTERNO CONMIX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8">
  <si>
    <t xml:space="preserve">NOTA DE PEDIDO N°:</t>
  </si>
  <si>
    <t xml:space="preserve">FECHA:</t>
  </si>
  <si>
    <t xml:space="preserve">Cliente </t>
  </si>
  <si>
    <t xml:space="preserve">SUC DE YEIZEL KATZ</t>
  </si>
  <si>
    <t xml:space="preserve">Cuit</t>
  </si>
  <si>
    <t xml:space="preserve">30-61794427-4</t>
  </si>
  <si>
    <t xml:space="preserve">Domicilio</t>
  </si>
  <si>
    <t xml:space="preserve">ALBERDI 75</t>
  </si>
  <si>
    <t xml:space="preserve">Tel:</t>
  </si>
  <si>
    <t xml:space="preserve">Entregar</t>
  </si>
  <si>
    <t xml:space="preserve">Vendedor</t>
  </si>
  <si>
    <t xml:space="preserve">RAMIRO LAVILLA</t>
  </si>
  <si>
    <t xml:space="preserve">LISTA:</t>
  </si>
  <si>
    <t xml:space="preserve">Condicion pago</t>
  </si>
  <si>
    <t xml:space="preserve">30-60-90 DIAS</t>
  </si>
  <si>
    <t xml:space="preserve">Línea COCINA </t>
  </si>
  <si>
    <t xml:space="preserve">Mesada de cocina con bacha de MS:</t>
  </si>
  <si>
    <t xml:space="preserve">BEIGE</t>
  </si>
  <si>
    <t xml:space="preserve">GRIS CLARO</t>
  </si>
  <si>
    <t xml:space="preserve">GRIS OSCURO</t>
  </si>
  <si>
    <t xml:space="preserve">NEGRO</t>
  </si>
  <si>
    <t xml:space="preserve">CANTIDAD TOTAL</t>
  </si>
  <si>
    <t xml:space="preserve">PRECIO UNITARIO</t>
  </si>
  <si>
    <t xml:space="preserve">TOTAL $</t>
  </si>
  <si>
    <r>
      <rPr>
        <sz val="11"/>
        <color rgb="FF000000"/>
        <rFont val="Calibri"/>
        <family val="2"/>
      </rPr>
      <t xml:space="preserve">1.0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 </t>
    </r>
  </si>
  <si>
    <r>
      <rPr>
        <sz val="11"/>
        <color rgb="FF000000"/>
        <rFont val="Calibri"/>
        <family val="2"/>
      </rPr>
      <t xml:space="preserve">1.20 x 0.60 c/bacha integral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60 x 0.60 c/bacha integral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/bacha integral</t>
    </r>
    <r>
      <rPr>
        <b val="true"/>
        <sz val="11"/>
        <color rgb="FFFF0000"/>
        <rFont val="Calibri"/>
        <family val="2"/>
      </rPr>
      <t xml:space="preserve"> 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53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60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t xml:space="preserve">Mesada de cocina con bacha Acero:</t>
  </si>
  <si>
    <r>
      <rPr>
        <sz val="11"/>
        <color rgb="FF000000"/>
        <rFont val="Calibri"/>
        <family val="2"/>
      </rPr>
      <t xml:space="preserve">1.0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60 x 0.60 con bacha acero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on bacha acero </t>
    </r>
    <r>
      <rPr>
        <b val="true"/>
        <sz val="11"/>
        <color rgb="FFFF0000"/>
        <rFont val="Calibri"/>
        <family val="2"/>
      </rPr>
      <t xml:space="preserve">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t xml:space="preserve">PAÑO CIEGO 40 X 60 </t>
  </si>
  <si>
    <t xml:space="preserve">GRIFERIA MONOCOMANDO</t>
  </si>
  <si>
    <t xml:space="preserve">Línea LAVADERO</t>
  </si>
  <si>
    <t xml:space="preserve">Pileta lavadero simple p/ amurar:</t>
  </si>
  <si>
    <t xml:space="preserve">BLANCO</t>
  </si>
  <si>
    <t xml:space="preserve">Pileta lavadero simple p/ amurar 50 x 40 x 28 con FREGADERO, JABONERA</t>
  </si>
  <si>
    <t xml:space="preserve">Pileta lavadero simple p/ amurar 60 x 50 x 30 con FREGADERO</t>
  </si>
  <si>
    <t xml:space="preserve">Pileta lavadero simple p/ amurar 50 x 50 x 28 con FREGADERO, JABONERA</t>
  </si>
  <si>
    <t xml:space="preserve">Pileta lavadero simple p/ amurar 58 x 45 x 23 con FREGADERO</t>
  </si>
  <si>
    <t xml:space="preserve">Pileta lavadero simple 80 x 48 x 27 c/mesada DER, FREGADERO, JABONERA</t>
  </si>
  <si>
    <t xml:space="preserve">Pileta lavadero Doble Oval:</t>
  </si>
  <si>
    <r>
      <rPr>
        <sz val="11"/>
        <color rgb="FF000000"/>
        <rFont val="Calibri"/>
        <family val="2"/>
      </rPr>
      <t xml:space="preserve">Pileta lavadero Doble Oval 100 x 52 x 25 con </t>
    </r>
    <r>
      <rPr>
        <sz val="10"/>
        <color rgb="FF000000"/>
        <rFont val="Calibri"/>
        <family val="2"/>
      </rPr>
      <t xml:space="preserve">FREGADERO, JABONERA, ANTIDERRAME</t>
    </r>
  </si>
  <si>
    <r>
      <rPr>
        <sz val="11"/>
        <color rgb="FF000000"/>
        <rFont val="Calibri"/>
        <family val="2"/>
      </rPr>
      <t xml:space="preserve">Pileta lavadero Doble Oval 123 x 62 x 33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Doble Oval 137 x 68 x 35</t>
    </r>
    <r>
      <rPr>
        <sz val="10"/>
        <color rgb="FF000000"/>
        <rFont val="Calibri"/>
        <family val="2"/>
      </rPr>
      <t xml:space="preserve"> con FREGADERO, JABONERA, ANTIDERRAME</t>
    </r>
  </si>
  <si>
    <t xml:space="preserve">Pileta lavadero Triple Oval:</t>
  </si>
  <si>
    <r>
      <rPr>
        <sz val="11"/>
        <color rgb="FF000000"/>
        <rFont val="Calibri"/>
        <family val="2"/>
      </rPr>
      <t xml:space="preserve">Pileta lavadero Triple Oval 145 x 50 x 26 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Triple Oval 165 x 54 x 28  </t>
    </r>
    <r>
      <rPr>
        <sz val="10"/>
        <color rgb="FF000000"/>
        <rFont val="Calibri"/>
        <family val="2"/>
      </rPr>
      <t xml:space="preserve">con FREGADERO, JABONERA, ANTIDERRAME</t>
    </r>
  </si>
  <si>
    <t xml:space="preserve">MUEBLES de LAVADERO</t>
  </si>
  <si>
    <t xml:space="preserve">PUERTAS BLANCAS</t>
  </si>
  <si>
    <t xml:space="preserve">MUEBLES de LAVADERO PARA PILETA 80 X 48</t>
  </si>
  <si>
    <t xml:space="preserve">MUEBLES de LAV. P/PILETA DOBLE OVAL 100 X 52</t>
  </si>
  <si>
    <t xml:space="preserve">SUB TOTAL 1</t>
  </si>
  <si>
    <t xml:space="preserve">DESC.</t>
  </si>
  <si>
    <t xml:space="preserve">SUB TOTAL </t>
  </si>
  <si>
    <t xml:space="preserve">IVA                                     </t>
  </si>
  <si>
    <t xml:space="preserve">TOTAL                                     </t>
  </si>
  <si>
    <t xml:space="preserve">OBSERVACIONES</t>
  </si>
  <si>
    <t xml:space="preserve">CON BACHA INTEGRAL MS</t>
  </si>
  <si>
    <t xml:space="preserve">CON BACHA ACERO INOXIDABLE</t>
  </si>
  <si>
    <t xml:space="preserve">PILETAS SIMPLES</t>
  </si>
  <si>
    <t xml:space="preserve">Piletas para lavar doble oval</t>
  </si>
  <si>
    <t xml:space="preserve">Piletas para lavar triple oval</t>
  </si>
  <si>
    <t xml:space="preserve">MUEBLES PARA PILETAS</t>
  </si>
  <si>
    <t xml:space="preserve">1,00 METRO</t>
  </si>
  <si>
    <t xml:space="preserve">1,20 METRO</t>
  </si>
  <si>
    <t xml:space="preserve">1,40 METRO</t>
  </si>
  <si>
    <t xml:space="preserve">1,60 METRO</t>
  </si>
  <si>
    <t xml:space="preserve">1,80 METRO</t>
  </si>
  <si>
    <t xml:space="preserve">1,2 X 0,53 SIN ZOCALO</t>
  </si>
  <si>
    <t xml:space="preserve">1,2 Bacha DERECHA</t>
  </si>
  <si>
    <t xml:space="preserve">1,4 Bacha DERECHA</t>
  </si>
  <si>
    <t xml:space="preserve">1,2 X 0,60 SIN ZOCALO</t>
  </si>
  <si>
    <t xml:space="preserve">PAÑO CIEGO</t>
  </si>
  <si>
    <t xml:space="preserve">GIFERIA</t>
  </si>
  <si>
    <t xml:space="preserve">50 X 40 X 28</t>
  </si>
  <si>
    <t xml:space="preserve">60 x 50 x 30</t>
  </si>
  <si>
    <t xml:space="preserve">50 x 50 x 28</t>
  </si>
  <si>
    <t xml:space="preserve">58 x 45 x 23</t>
  </si>
  <si>
    <t xml:space="preserve">80 x 48 x 27 MD</t>
  </si>
  <si>
    <t xml:space="preserve">100 x 52 x 25</t>
  </si>
  <si>
    <t xml:space="preserve">123 x 62 x 33</t>
  </si>
  <si>
    <t xml:space="preserve">137 x 68 x 35</t>
  </si>
  <si>
    <t xml:space="preserve">145 x 50 x 26</t>
  </si>
  <si>
    <t xml:space="preserve">165 x 54 x 28</t>
  </si>
  <si>
    <t xml:space="preserve">MESADAS BACHA MS</t>
  </si>
  <si>
    <t xml:space="preserve">MESADAS BACHA ACERO</t>
  </si>
  <si>
    <t xml:space="preserve">TOTAL MESADAS</t>
  </si>
  <si>
    <t xml:space="preserve">PILETAS DOBLES</t>
  </si>
  <si>
    <t xml:space="preserve">PILETAS TRIPLES</t>
  </si>
  <si>
    <t xml:space="preserve">TOTAL PILETAS</t>
  </si>
  <si>
    <t xml:space="preserve">TOTAL MS</t>
  </si>
  <si>
    <t xml:space="preserve">G. CL.</t>
  </si>
  <si>
    <t xml:space="preserve">G. OS</t>
  </si>
  <si>
    <t xml:space="preserve">MONO</t>
  </si>
  <si>
    <t xml:space="preserve">GRIS</t>
  </si>
  <si>
    <t xml:space="preserve">80 CM</t>
  </si>
  <si>
    <t xml:space="preserve">10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_ &quot;$ &quot;* #,##0.00_ ;_ &quot;$ &quot;* \-#,##0.00_ ;_ &quot;$ &quot;* \-??_ ;_ @_ "/>
    <numFmt numFmtId="168" formatCode="_ &quot;$ &quot;* #,##0_ ;_ &quot;$ &quot;* \-#,##0_ ;_ &quot;$ &quot;* \-??_ ;_ @_ 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8"/>
      <name val="Calibri"/>
      <family val="2"/>
    </font>
    <font>
      <b val="true"/>
      <sz val="16"/>
      <color rgb="FFFFFFFF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0000"/>
      </top>
      <bottom style="medium"/>
      <diagonal/>
    </border>
    <border diagonalUp="false" diagonalDown="false">
      <left/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256680</xdr:rowOff>
    </xdr:from>
    <xdr:to>
      <xdr:col>5</xdr:col>
      <xdr:colOff>334080</xdr:colOff>
      <xdr:row>1</xdr:row>
      <xdr:rowOff>295200</xdr:rowOff>
    </xdr:to>
    <xdr:pic>
      <xdr:nvPicPr>
        <xdr:cNvPr id="0" name="4 Imagen" descr="DURAFORT.jpg"/>
        <xdr:cNvPicPr/>
      </xdr:nvPicPr>
      <xdr:blipFill>
        <a:blip r:embed="rId1"/>
        <a:stretch/>
      </xdr:blipFill>
      <xdr:spPr>
        <a:xfrm>
          <a:off x="135000" y="256680"/>
          <a:ext cx="28090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0</xdr:row>
      <xdr:rowOff>47880</xdr:rowOff>
    </xdr:from>
    <xdr:to>
      <xdr:col>12</xdr:col>
      <xdr:colOff>685080</xdr:colOff>
      <xdr:row>1</xdr:row>
      <xdr:rowOff>553320</xdr:rowOff>
    </xdr:to>
    <xdr:pic>
      <xdr:nvPicPr>
        <xdr:cNvPr id="1" name="8 Imagen" descr="LOGO MS 2.jpg"/>
        <xdr:cNvPicPr/>
      </xdr:nvPicPr>
      <xdr:blipFill>
        <a:blip r:embed="rId2"/>
        <a:stretch/>
      </xdr:blipFill>
      <xdr:spPr>
        <a:xfrm>
          <a:off x="7590960" y="47880"/>
          <a:ext cx="1440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2840</xdr:colOff>
      <xdr:row>45</xdr:row>
      <xdr:rowOff>47520</xdr:rowOff>
    </xdr:from>
    <xdr:to>
      <xdr:col>5</xdr:col>
      <xdr:colOff>717120</xdr:colOff>
      <xdr:row>51</xdr:row>
      <xdr:rowOff>209880</xdr:rowOff>
    </xdr:to>
    <xdr:pic>
      <xdr:nvPicPr>
        <xdr:cNvPr id="2" name="9 Imagen" descr="LOGO MS 2.jpg"/>
        <xdr:cNvPicPr/>
      </xdr:nvPicPr>
      <xdr:blipFill>
        <a:blip r:embed="rId3"/>
        <a:stretch/>
      </xdr:blipFill>
      <xdr:spPr>
        <a:xfrm>
          <a:off x="762840" y="13896720"/>
          <a:ext cx="256428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760</xdr:colOff>
      <xdr:row>52</xdr:row>
      <xdr:rowOff>37800</xdr:rowOff>
    </xdr:from>
    <xdr:to>
      <xdr:col>12</xdr:col>
      <xdr:colOff>795960</xdr:colOff>
      <xdr:row>52</xdr:row>
      <xdr:rowOff>209880</xdr:rowOff>
    </xdr:to>
    <xdr:pic>
      <xdr:nvPicPr>
        <xdr:cNvPr id="3" name="10 Imagen" descr="DURAFORT.jpg"/>
        <xdr:cNvPicPr/>
      </xdr:nvPicPr>
      <xdr:blipFill>
        <a:blip r:embed="rId4"/>
        <a:stretch/>
      </xdr:blipFill>
      <xdr:spPr>
        <a:xfrm>
          <a:off x="8114040" y="15668280"/>
          <a:ext cx="102780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:I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.14"/>
    <col collapsed="false" customWidth="true" hidden="true" outlineLevel="0" max="5" min="5" style="0" width="11.42"/>
    <col collapsed="false" customWidth="true" hidden="false" outlineLevel="0" max="6" min="6" style="0" width="27.14"/>
    <col collapsed="false" customWidth="true" hidden="false" outlineLevel="0" max="7" min="7" style="0" width="8.28"/>
    <col collapsed="false" customWidth="true" hidden="false" outlineLevel="0" max="11" min="9" style="0" width="8.28"/>
    <col collapsed="false" customWidth="true" hidden="false" outlineLevel="0" max="12" min="12" style="0" width="10.13"/>
    <col collapsed="false" customWidth="true" hidden="false" outlineLevel="0" max="13" min="13" style="0" width="11.85"/>
  </cols>
  <sheetData>
    <row r="1" customFormat="false" ht="34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5"/>
      <c r="K1" s="5"/>
      <c r="L1" s="6"/>
      <c r="M1" s="6"/>
      <c r="N1" s="7"/>
    </row>
    <row r="2" customFormat="false" ht="47.25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1" t="n">
        <v>40999</v>
      </c>
      <c r="I2" s="9"/>
      <c r="J2" s="12"/>
      <c r="K2" s="13"/>
      <c r="L2" s="6"/>
      <c r="M2" s="6"/>
      <c r="N2" s="7"/>
    </row>
    <row r="3" s="19" customFormat="true" ht="21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6" t="s">
        <v>4</v>
      </c>
      <c r="K3" s="17" t="s">
        <v>5</v>
      </c>
      <c r="L3" s="17"/>
      <c r="M3" s="17"/>
      <c r="N3" s="18"/>
    </row>
    <row r="4" s="19" customFormat="true" ht="18.75" hidden="false" customHeight="true" outlineLevel="0" collapsed="false">
      <c r="A4" s="20" t="s">
        <v>6</v>
      </c>
      <c r="B4" s="21" t="s">
        <v>7</v>
      </c>
      <c r="C4" s="21"/>
      <c r="D4" s="21"/>
      <c r="E4" s="21"/>
      <c r="F4" s="21"/>
      <c r="G4" s="21"/>
      <c r="H4" s="21"/>
      <c r="I4" s="21"/>
      <c r="J4" s="22" t="s">
        <v>8</v>
      </c>
      <c r="K4" s="23"/>
      <c r="L4" s="23"/>
      <c r="M4" s="23"/>
      <c r="N4" s="18"/>
    </row>
    <row r="5" s="19" customFormat="true" ht="18.75" hidden="false" customHeight="true" outlineLevel="0" collapsed="false">
      <c r="A5" s="24" t="s">
        <v>9</v>
      </c>
      <c r="B5" s="25"/>
      <c r="C5" s="25"/>
      <c r="D5" s="25"/>
      <c r="E5" s="25"/>
      <c r="F5" s="25"/>
      <c r="G5" s="25"/>
      <c r="H5" s="25"/>
      <c r="I5" s="25"/>
      <c r="J5" s="26" t="s">
        <v>10</v>
      </c>
      <c r="K5" s="27"/>
      <c r="L5" s="28" t="s">
        <v>11</v>
      </c>
      <c r="M5" s="28"/>
      <c r="N5" s="18"/>
    </row>
    <row r="6" s="19" customFormat="true" ht="18" hidden="false" customHeight="true" outlineLevel="0" collapsed="false">
      <c r="A6" s="20" t="s">
        <v>12</v>
      </c>
      <c r="B6" s="29"/>
      <c r="C6" s="30"/>
      <c r="D6" s="30"/>
      <c r="E6" s="29"/>
      <c r="F6" s="31"/>
      <c r="G6" s="32" t="n">
        <v>0.1</v>
      </c>
      <c r="H6" s="32"/>
      <c r="I6" s="33"/>
      <c r="J6" s="29" t="s">
        <v>13</v>
      </c>
      <c r="K6" s="34"/>
      <c r="L6" s="34" t="s">
        <v>14</v>
      </c>
      <c r="M6" s="35"/>
      <c r="N6" s="18"/>
    </row>
    <row r="7" s="38" customFormat="true" ht="24" hidden="false" customHeight="true" outlineLevel="0" collapsed="false">
      <c r="A7" s="36" t="s">
        <v>15</v>
      </c>
      <c r="B7" s="36"/>
      <c r="C7" s="36"/>
      <c r="D7" s="36"/>
      <c r="E7" s="36"/>
      <c r="F7" s="36"/>
      <c r="G7" s="37"/>
      <c r="H7" s="37"/>
      <c r="I7" s="7"/>
      <c r="J7" s="7"/>
      <c r="K7" s="7"/>
      <c r="L7" s="7"/>
      <c r="M7" s="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24" hidden="false" customHeight="true" outlineLevel="0" collapsed="false">
      <c r="A8" s="39" t="s">
        <v>16</v>
      </c>
      <c r="B8" s="39"/>
      <c r="C8" s="39"/>
      <c r="D8" s="39"/>
      <c r="E8" s="39"/>
      <c r="F8" s="39"/>
      <c r="G8" s="40" t="s">
        <v>17</v>
      </c>
      <c r="H8" s="41" t="s">
        <v>18</v>
      </c>
      <c r="I8" s="41" t="s">
        <v>19</v>
      </c>
      <c r="J8" s="40" t="s">
        <v>20</v>
      </c>
      <c r="K8" s="42" t="s">
        <v>21</v>
      </c>
      <c r="L8" s="42" t="s">
        <v>22</v>
      </c>
      <c r="M8" s="43" t="s">
        <v>23</v>
      </c>
    </row>
    <row r="9" s="38" customFormat="true" ht="24" hidden="false" customHeight="true" outlineLevel="0" collapsed="false">
      <c r="A9" s="44" t="s">
        <v>24</v>
      </c>
      <c r="B9" s="44"/>
      <c r="C9" s="44"/>
      <c r="D9" s="44"/>
      <c r="E9" s="44"/>
      <c r="F9" s="44"/>
      <c r="G9" s="45"/>
      <c r="H9" s="45"/>
      <c r="I9" s="45"/>
      <c r="J9" s="45"/>
      <c r="K9" s="45" t="n">
        <f aca="false">SUM(G9:J9)</f>
        <v>0</v>
      </c>
      <c r="L9" s="46" t="n">
        <v>302</v>
      </c>
      <c r="M9" s="47" t="n">
        <f aca="false">K9*L9</f>
        <v>0</v>
      </c>
    </row>
    <row r="10" s="38" customFormat="true" ht="24" hidden="false" customHeight="true" outlineLevel="0" collapsed="false">
      <c r="A10" s="44" t="s">
        <v>25</v>
      </c>
      <c r="B10" s="44"/>
      <c r="C10" s="44"/>
      <c r="D10" s="44"/>
      <c r="E10" s="44"/>
      <c r="F10" s="44"/>
      <c r="G10" s="45"/>
      <c r="H10" s="45"/>
      <c r="I10" s="45"/>
      <c r="J10" s="45" t="n">
        <v>8</v>
      </c>
      <c r="K10" s="45" t="n">
        <f aca="false">SUM(G10:J10)</f>
        <v>8</v>
      </c>
      <c r="L10" s="46" t="n">
        <v>404</v>
      </c>
      <c r="M10" s="48" t="n">
        <f aca="false">K10*L10</f>
        <v>3232</v>
      </c>
    </row>
    <row r="11" s="38" customFormat="true" ht="24" hidden="false" customHeight="true" outlineLevel="0" collapsed="false">
      <c r="A11" s="44" t="s">
        <v>26</v>
      </c>
      <c r="B11" s="44"/>
      <c r="C11" s="44"/>
      <c r="D11" s="44"/>
      <c r="E11" s="44"/>
      <c r="F11" s="44"/>
      <c r="G11" s="45" t="n">
        <v>6</v>
      </c>
      <c r="H11" s="45"/>
      <c r="I11" s="45"/>
      <c r="J11" s="45" t="n">
        <v>8</v>
      </c>
      <c r="K11" s="45" t="n">
        <f aca="false">SUM(G11:J11)</f>
        <v>14</v>
      </c>
      <c r="L11" s="46" t="n">
        <v>449</v>
      </c>
      <c r="M11" s="48" t="n">
        <f aca="false">K11*L11</f>
        <v>6286</v>
      </c>
    </row>
    <row r="12" s="38" customFormat="true" ht="24" hidden="false" customHeight="true" outlineLevel="0" collapsed="false">
      <c r="A12" s="44" t="s">
        <v>27</v>
      </c>
      <c r="B12" s="44"/>
      <c r="C12" s="44"/>
      <c r="D12" s="44"/>
      <c r="E12" s="44"/>
      <c r="F12" s="44"/>
      <c r="G12" s="45"/>
      <c r="H12" s="45"/>
      <c r="I12" s="45"/>
      <c r="J12" s="45"/>
      <c r="K12" s="45" t="n">
        <f aca="false">SUM(G12:J12)</f>
        <v>0</v>
      </c>
      <c r="L12" s="46" t="n">
        <v>499</v>
      </c>
      <c r="M12" s="48" t="n">
        <f aca="false">K12*L12</f>
        <v>0</v>
      </c>
    </row>
    <row r="13" s="38" customFormat="true" ht="24" hidden="false" customHeight="true" outlineLevel="0" collapsed="false">
      <c r="A13" s="44" t="s">
        <v>28</v>
      </c>
      <c r="B13" s="44"/>
      <c r="C13" s="44"/>
      <c r="D13" s="44"/>
      <c r="E13" s="44"/>
      <c r="F13" s="44"/>
      <c r="G13" s="45"/>
      <c r="H13" s="45"/>
      <c r="I13" s="45"/>
      <c r="J13" s="45"/>
      <c r="K13" s="45" t="n">
        <f aca="false">SUM(G13:J13)</f>
        <v>0</v>
      </c>
      <c r="L13" s="46" t="n">
        <v>549</v>
      </c>
      <c r="M13" s="48" t="n">
        <f aca="false">K13*L13</f>
        <v>0</v>
      </c>
    </row>
    <row r="14" customFormat="false" ht="24" hidden="false" customHeight="true" outlineLevel="0" collapsed="false">
      <c r="A14" s="49" t="s">
        <v>29</v>
      </c>
      <c r="B14" s="49"/>
      <c r="C14" s="49"/>
      <c r="D14" s="49"/>
      <c r="E14" s="49"/>
      <c r="F14" s="49"/>
      <c r="G14" s="50"/>
      <c r="H14" s="50"/>
      <c r="I14" s="50"/>
      <c r="J14" s="50"/>
      <c r="K14" s="50" t="n">
        <f aca="false">SUM(G14:J14)</f>
        <v>0</v>
      </c>
      <c r="L14" s="51" t="n">
        <v>348</v>
      </c>
      <c r="M14" s="52" t="n">
        <f aca="false">K14*L14</f>
        <v>0</v>
      </c>
    </row>
    <row r="15" s="38" customFormat="true" ht="24" hidden="false" customHeight="true" outlineLevel="0" collapsed="false">
      <c r="A15" s="53" t="s">
        <v>30</v>
      </c>
      <c r="B15" s="53"/>
      <c r="C15" s="53"/>
      <c r="D15" s="53"/>
      <c r="E15" s="53"/>
      <c r="F15" s="53"/>
      <c r="G15" s="54"/>
      <c r="H15" s="54"/>
      <c r="I15" s="54"/>
      <c r="J15" s="54" t="n">
        <v>6</v>
      </c>
      <c r="K15" s="54" t="n">
        <f aca="false">SUM(G15:J15)</f>
        <v>6</v>
      </c>
      <c r="L15" s="55" t="n">
        <v>404</v>
      </c>
      <c r="M15" s="56" t="n">
        <f aca="false">K15*L15</f>
        <v>2424</v>
      </c>
    </row>
    <row r="16" s="38" customFormat="true" ht="24" hidden="false" customHeight="true" outlineLevel="0" collapsed="false">
      <c r="A16" s="53" t="s">
        <v>31</v>
      </c>
      <c r="B16" s="53"/>
      <c r="C16" s="53"/>
      <c r="D16" s="53"/>
      <c r="E16" s="53"/>
      <c r="F16" s="53"/>
      <c r="G16" s="54" t="n">
        <v>6</v>
      </c>
      <c r="H16" s="54"/>
      <c r="I16" s="54"/>
      <c r="J16" s="54" t="n">
        <v>8</v>
      </c>
      <c r="K16" s="54" t="n">
        <f aca="false">SUM(G16:J16)</f>
        <v>14</v>
      </c>
      <c r="L16" s="55" t="n">
        <v>449</v>
      </c>
      <c r="M16" s="56" t="n">
        <f aca="false">K16*L16</f>
        <v>6286</v>
      </c>
    </row>
    <row r="17" customFormat="false" ht="24" hidden="false" customHeight="true" outlineLevel="0" collapsed="false">
      <c r="A17" s="57" t="s">
        <v>32</v>
      </c>
      <c r="B17" s="57"/>
      <c r="C17" s="57"/>
      <c r="D17" s="57"/>
      <c r="E17" s="57"/>
      <c r="F17" s="57"/>
      <c r="G17" s="58"/>
      <c r="H17" s="58"/>
      <c r="I17" s="58"/>
      <c r="J17" s="58"/>
      <c r="K17" s="58" t="n">
        <f aca="false">SUM(G17:J17)</f>
        <v>0</v>
      </c>
      <c r="L17" s="59" t="n">
        <v>329</v>
      </c>
      <c r="M17" s="60" t="n">
        <f aca="false">K17*L17</f>
        <v>0</v>
      </c>
    </row>
    <row r="18" s="38" customFormat="true" ht="24" hidden="false" customHeight="true" outlineLevel="0" collapsed="false">
      <c r="A18" s="39" t="s">
        <v>33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3"/>
      <c r="M18" s="64"/>
    </row>
    <row r="19" s="38" customFormat="true" ht="24" hidden="false" customHeight="true" outlineLevel="0" collapsed="false">
      <c r="A19" s="44" t="s">
        <v>34</v>
      </c>
      <c r="B19" s="44"/>
      <c r="C19" s="44"/>
      <c r="D19" s="44"/>
      <c r="E19" s="44"/>
      <c r="F19" s="44"/>
      <c r="G19" s="45"/>
      <c r="H19" s="45"/>
      <c r="I19" s="45"/>
      <c r="J19" s="45"/>
      <c r="K19" s="45" t="n">
        <f aca="false">SUM(G19:J19)</f>
        <v>0</v>
      </c>
      <c r="L19" s="46" t="n">
        <v>389</v>
      </c>
      <c r="M19" s="48" t="n">
        <f aca="false">K19*L19</f>
        <v>0</v>
      </c>
    </row>
    <row r="20" s="38" customFormat="true" ht="24" hidden="false" customHeight="true" outlineLevel="0" collapsed="false">
      <c r="A20" s="44" t="s">
        <v>35</v>
      </c>
      <c r="B20" s="44"/>
      <c r="C20" s="44"/>
      <c r="D20" s="44"/>
      <c r="E20" s="44"/>
      <c r="F20" s="44"/>
      <c r="G20" s="45"/>
      <c r="H20" s="45"/>
      <c r="I20" s="45"/>
      <c r="J20" s="45" t="n">
        <v>4</v>
      </c>
      <c r="K20" s="45" t="n">
        <f aca="false">SUM(G20:J20)</f>
        <v>4</v>
      </c>
      <c r="L20" s="46" t="n">
        <v>493</v>
      </c>
      <c r="M20" s="48" t="n">
        <f aca="false">K20*L20</f>
        <v>1972</v>
      </c>
    </row>
    <row r="21" s="38" customFormat="true" ht="24" hidden="false" customHeight="true" outlineLevel="0" collapsed="false">
      <c r="A21" s="44" t="s">
        <v>36</v>
      </c>
      <c r="B21" s="44"/>
      <c r="C21" s="44"/>
      <c r="D21" s="44"/>
      <c r="E21" s="44"/>
      <c r="F21" s="44"/>
      <c r="G21" s="45"/>
      <c r="H21" s="45"/>
      <c r="I21" s="45"/>
      <c r="J21" s="45" t="n">
        <v>3</v>
      </c>
      <c r="K21" s="45" t="n">
        <f aca="false">SUM(G21:J21)</f>
        <v>3</v>
      </c>
      <c r="L21" s="46" t="n">
        <v>536</v>
      </c>
      <c r="M21" s="48" t="n">
        <f aca="false">K21*L21</f>
        <v>1608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</row>
    <row r="22" customFormat="false" ht="24" hidden="false" customHeight="true" outlineLevel="0" collapsed="false">
      <c r="A22" s="44" t="s">
        <v>37</v>
      </c>
      <c r="B22" s="44"/>
      <c r="C22" s="44"/>
      <c r="D22" s="44"/>
      <c r="E22" s="44"/>
      <c r="F22" s="44"/>
      <c r="G22" s="45"/>
      <c r="H22" s="45"/>
      <c r="I22" s="45"/>
      <c r="J22" s="45" t="n">
        <v>8</v>
      </c>
      <c r="K22" s="45" t="n">
        <f aca="false">SUM(G22:J22)</f>
        <v>8</v>
      </c>
      <c r="L22" s="46" t="n">
        <v>584</v>
      </c>
      <c r="M22" s="48" t="n">
        <f aca="false">K22*L22</f>
        <v>4672</v>
      </c>
    </row>
    <row r="23" s="38" customFormat="true" ht="24" hidden="false" customHeight="true" outlineLevel="0" collapsed="false">
      <c r="A23" s="44" t="s">
        <v>38</v>
      </c>
      <c r="B23" s="44"/>
      <c r="C23" s="44"/>
      <c r="D23" s="44"/>
      <c r="E23" s="44"/>
      <c r="F23" s="44"/>
      <c r="G23" s="45"/>
      <c r="H23" s="45"/>
      <c r="I23" s="45"/>
      <c r="J23" s="45"/>
      <c r="K23" s="45" t="n">
        <f aca="false">SUM(G23:J23)</f>
        <v>0</v>
      </c>
      <c r="L23" s="46" t="n">
        <v>637</v>
      </c>
      <c r="M23" s="48" t="n">
        <f aca="false">K23*L23</f>
        <v>0</v>
      </c>
    </row>
    <row r="24" s="38" customFormat="true" ht="24" hidden="false" customHeight="true" outlineLevel="0" collapsed="false">
      <c r="A24" s="65" t="s">
        <v>39</v>
      </c>
      <c r="B24" s="65"/>
      <c r="C24" s="65"/>
      <c r="D24" s="65"/>
      <c r="E24" s="65"/>
      <c r="F24" s="65"/>
      <c r="G24" s="66"/>
      <c r="H24" s="66"/>
      <c r="I24" s="66"/>
      <c r="J24" s="66" t="n">
        <v>4</v>
      </c>
      <c r="K24" s="66" t="n">
        <f aca="false">SUM(G24:J24)</f>
        <v>4</v>
      </c>
      <c r="L24" s="67" t="n">
        <v>493</v>
      </c>
      <c r="M24" s="68" t="n">
        <f aca="false">K24*L24</f>
        <v>1972</v>
      </c>
    </row>
    <row r="25" s="38" customFormat="true" ht="24" hidden="false" customHeight="true" outlineLevel="0" collapsed="false">
      <c r="A25" s="65" t="s">
        <v>40</v>
      </c>
      <c r="B25" s="65"/>
      <c r="C25" s="65"/>
      <c r="D25" s="65"/>
      <c r="E25" s="65"/>
      <c r="F25" s="65"/>
      <c r="G25" s="66"/>
      <c r="H25" s="66"/>
      <c r="I25" s="66"/>
      <c r="J25" s="66" t="n">
        <v>4</v>
      </c>
      <c r="K25" s="66" t="n">
        <f aca="false">SUM(G25:J25)</f>
        <v>4</v>
      </c>
      <c r="L25" s="67" t="n">
        <v>536</v>
      </c>
      <c r="M25" s="68" t="n">
        <f aca="false">K25*L25</f>
        <v>2144</v>
      </c>
    </row>
    <row r="26" s="38" customFormat="true" ht="24" hidden="false" customHeight="true" outlineLevel="0" collapsed="false">
      <c r="A26" s="69" t="s">
        <v>41</v>
      </c>
      <c r="B26" s="69"/>
      <c r="C26" s="69"/>
      <c r="D26" s="69"/>
      <c r="E26" s="69"/>
      <c r="F26" s="69"/>
      <c r="G26" s="70"/>
      <c r="H26" s="70"/>
      <c r="I26" s="70"/>
      <c r="J26" s="70"/>
      <c r="K26" s="70" t="n">
        <f aca="false">SUM(G26:J26)</f>
        <v>0</v>
      </c>
      <c r="L26" s="71" t="n">
        <v>109</v>
      </c>
      <c r="M26" s="72" t="n">
        <f aca="false">K26*L26</f>
        <v>0</v>
      </c>
    </row>
    <row r="27" s="38" customFormat="true" ht="24" hidden="false" customHeight="true" outlineLevel="0" collapsed="false">
      <c r="A27" s="73" t="s">
        <v>42</v>
      </c>
      <c r="B27" s="73"/>
      <c r="C27" s="73"/>
      <c r="D27" s="73"/>
      <c r="E27" s="73"/>
      <c r="F27" s="73"/>
      <c r="G27" s="74"/>
      <c r="H27" s="74"/>
      <c r="I27" s="74"/>
      <c r="J27" s="74"/>
      <c r="K27" s="75" t="n">
        <f aca="false">SUM(G27:J27)</f>
        <v>0</v>
      </c>
      <c r="L27" s="76" t="n">
        <v>172</v>
      </c>
      <c r="M27" s="77" t="n">
        <f aca="false">K27*L27</f>
        <v>0</v>
      </c>
    </row>
    <row r="28" s="38" customFormat="true" ht="28.5" hidden="false" customHeight="true" outlineLevel="0" collapsed="false">
      <c r="A28" s="78" t="s">
        <v>43</v>
      </c>
      <c r="B28" s="78"/>
      <c r="C28" s="78"/>
      <c r="D28" s="78"/>
      <c r="E28" s="78"/>
      <c r="F28" s="78"/>
      <c r="G28" s="37"/>
      <c r="H28" s="37"/>
      <c r="I28" s="7"/>
      <c r="J28" s="7"/>
      <c r="K28" s="79"/>
      <c r="L28" s="80"/>
      <c r="M28" s="81"/>
    </row>
    <row r="29" s="38" customFormat="true" ht="24" hidden="false" customHeight="true" outlineLevel="0" collapsed="false">
      <c r="A29" s="39" t="s">
        <v>44</v>
      </c>
      <c r="B29" s="82"/>
      <c r="C29" s="82"/>
      <c r="D29" s="82"/>
      <c r="E29" s="39"/>
      <c r="F29" s="82"/>
      <c r="G29" s="40" t="s">
        <v>45</v>
      </c>
      <c r="H29" s="42" t="s">
        <v>17</v>
      </c>
      <c r="I29" s="42" t="s">
        <v>18</v>
      </c>
      <c r="J29" s="42" t="s">
        <v>20</v>
      </c>
      <c r="K29" s="42" t="s">
        <v>21</v>
      </c>
      <c r="L29" s="42" t="s">
        <v>22</v>
      </c>
      <c r="M29" s="43" t="s">
        <v>23</v>
      </c>
    </row>
    <row r="30" s="38" customFormat="true" ht="24" hidden="false" customHeight="true" outlineLevel="0" collapsed="false">
      <c r="A30" s="44" t="s">
        <v>46</v>
      </c>
      <c r="B30" s="44"/>
      <c r="C30" s="44"/>
      <c r="D30" s="44"/>
      <c r="E30" s="44"/>
      <c r="F30" s="44"/>
      <c r="G30" s="45"/>
      <c r="H30" s="45"/>
      <c r="I30" s="45"/>
      <c r="J30" s="45"/>
      <c r="K30" s="83" t="n">
        <f aca="false">SUM(G30:J30)</f>
        <v>0</v>
      </c>
      <c r="L30" s="48" t="n">
        <v>164</v>
      </c>
      <c r="M30" s="48" t="n">
        <f aca="false">K30*L3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</row>
    <row r="31" s="38" customFormat="true" ht="24" hidden="false" customHeight="true" outlineLevel="0" collapsed="false">
      <c r="A31" s="44" t="s">
        <v>47</v>
      </c>
      <c r="B31" s="44"/>
      <c r="C31" s="44"/>
      <c r="D31" s="44"/>
      <c r="E31" s="44"/>
      <c r="F31" s="44"/>
      <c r="G31" s="45"/>
      <c r="H31" s="45"/>
      <c r="I31" s="45"/>
      <c r="J31" s="45"/>
      <c r="K31" s="83" t="n">
        <f aca="false">SUM(G31:J31)</f>
        <v>0</v>
      </c>
      <c r="L31" s="48" t="n">
        <v>208</v>
      </c>
      <c r="M31" s="48" t="n">
        <f aca="false">K31*L31</f>
        <v>0</v>
      </c>
    </row>
    <row r="32" s="38" customFormat="true" ht="24" hidden="false" customHeight="true" outlineLevel="0" collapsed="false">
      <c r="A32" s="44" t="s">
        <v>48</v>
      </c>
      <c r="B32" s="44"/>
      <c r="C32" s="44"/>
      <c r="D32" s="44"/>
      <c r="E32" s="44"/>
      <c r="F32" s="44"/>
      <c r="G32" s="45" t="n">
        <v>10</v>
      </c>
      <c r="H32" s="45"/>
      <c r="I32" s="45"/>
      <c r="J32" s="45"/>
      <c r="K32" s="83" t="n">
        <f aca="false">SUM(G32:J32)</f>
        <v>10</v>
      </c>
      <c r="L32" s="48" t="n">
        <v>178</v>
      </c>
      <c r="M32" s="48" t="n">
        <f aca="false">K32*L32</f>
        <v>1780</v>
      </c>
    </row>
    <row r="33" s="38" customFormat="true" ht="24" hidden="false" customHeight="true" outlineLevel="0" collapsed="false">
      <c r="A33" s="44" t="s">
        <v>49</v>
      </c>
      <c r="B33" s="44"/>
      <c r="C33" s="44"/>
      <c r="D33" s="44"/>
      <c r="E33" s="44"/>
      <c r="F33" s="44"/>
      <c r="G33" s="45"/>
      <c r="H33" s="45"/>
      <c r="I33" s="45"/>
      <c r="J33" s="45"/>
      <c r="K33" s="83" t="n">
        <f aca="false">SUM(G33:J33)</f>
        <v>0</v>
      </c>
      <c r="L33" s="48" t="n">
        <v>193</v>
      </c>
      <c r="M33" s="48" t="n">
        <f aca="false">K33*L33</f>
        <v>0</v>
      </c>
    </row>
    <row r="34" customFormat="false" ht="24" hidden="false" customHeight="true" outlineLevel="0" collapsed="false">
      <c r="A34" s="44" t="s">
        <v>50</v>
      </c>
      <c r="B34" s="44"/>
      <c r="C34" s="44"/>
      <c r="D34" s="44"/>
      <c r="E34" s="44"/>
      <c r="F34" s="44"/>
      <c r="G34" s="45" t="n">
        <v>10</v>
      </c>
      <c r="H34" s="45"/>
      <c r="I34" s="45"/>
      <c r="J34" s="45"/>
      <c r="K34" s="83" t="n">
        <f aca="false">SUM(G34:J34)</f>
        <v>10</v>
      </c>
      <c r="L34" s="48" t="n">
        <v>233</v>
      </c>
      <c r="M34" s="48" t="n">
        <f aca="false">K34*L34</f>
        <v>2330</v>
      </c>
    </row>
    <row r="35" s="85" customFormat="true" ht="24" hidden="false" customHeight="true" outlineLevel="0" collapsed="false">
      <c r="A35" s="39" t="s">
        <v>51</v>
      </c>
      <c r="B35" s="82"/>
      <c r="C35" s="82"/>
      <c r="D35" s="82"/>
      <c r="E35" s="82"/>
      <c r="F35" s="82"/>
      <c r="G35" s="62"/>
      <c r="H35" s="62"/>
      <c r="I35" s="62"/>
      <c r="J35" s="62"/>
      <c r="K35" s="62"/>
      <c r="L35" s="62"/>
      <c r="M35" s="84"/>
    </row>
    <row r="36" s="38" customFormat="true" ht="24" hidden="false" customHeight="true" outlineLevel="0" collapsed="false">
      <c r="A36" s="44" t="s">
        <v>52</v>
      </c>
      <c r="B36" s="44"/>
      <c r="C36" s="44"/>
      <c r="D36" s="44"/>
      <c r="E36" s="44"/>
      <c r="F36" s="44"/>
      <c r="G36" s="45"/>
      <c r="H36" s="45"/>
      <c r="I36" s="45"/>
      <c r="J36" s="45"/>
      <c r="K36" s="83" t="n">
        <f aca="false">SUM(G36:J36)</f>
        <v>0</v>
      </c>
      <c r="L36" s="48" t="n">
        <v>279</v>
      </c>
      <c r="M36" s="48" t="n">
        <f aca="false">K36*L36</f>
        <v>0</v>
      </c>
    </row>
    <row r="37" customFormat="false" ht="24" hidden="false" customHeight="true" outlineLevel="0" collapsed="false">
      <c r="A37" s="44" t="s">
        <v>53</v>
      </c>
      <c r="B37" s="44"/>
      <c r="C37" s="44"/>
      <c r="D37" s="44"/>
      <c r="E37" s="44"/>
      <c r="F37" s="44"/>
      <c r="G37" s="45"/>
      <c r="H37" s="45"/>
      <c r="I37" s="45"/>
      <c r="J37" s="45"/>
      <c r="K37" s="83" t="n">
        <f aca="false">SUM(G37:J37)</f>
        <v>0</v>
      </c>
      <c r="L37" s="48" t="n">
        <v>369</v>
      </c>
      <c r="M37" s="48" t="n">
        <f aca="false">K37*L37</f>
        <v>0</v>
      </c>
    </row>
    <row r="38" customFormat="false" ht="24" hidden="false" customHeight="true" outlineLevel="0" collapsed="false">
      <c r="A38" s="44" t="s">
        <v>54</v>
      </c>
      <c r="B38" s="44"/>
      <c r="C38" s="44"/>
      <c r="D38" s="44"/>
      <c r="E38" s="44"/>
      <c r="F38" s="44"/>
      <c r="G38" s="45"/>
      <c r="H38" s="45"/>
      <c r="I38" s="45"/>
      <c r="J38" s="45"/>
      <c r="K38" s="83" t="n">
        <f aca="false">SUM(G38:J38)</f>
        <v>0</v>
      </c>
      <c r="L38" s="48" t="n">
        <v>449</v>
      </c>
      <c r="M38" s="48" t="n">
        <f aca="false">K38*L38</f>
        <v>0</v>
      </c>
    </row>
    <row r="39" s="85" customFormat="true" ht="24" hidden="false" customHeight="true" outlineLevel="0" collapsed="false">
      <c r="A39" s="39" t="s">
        <v>55</v>
      </c>
      <c r="B39" s="82"/>
      <c r="C39" s="82"/>
      <c r="D39" s="82"/>
      <c r="E39" s="82"/>
      <c r="F39" s="82"/>
      <c r="G39" s="62"/>
      <c r="H39" s="62"/>
      <c r="I39" s="62"/>
      <c r="J39" s="62"/>
      <c r="K39" s="62"/>
      <c r="L39" s="62"/>
      <c r="M39" s="84"/>
    </row>
    <row r="40" customFormat="false" ht="24" hidden="false" customHeight="true" outlineLevel="0" collapsed="false">
      <c r="A40" s="44" t="s">
        <v>56</v>
      </c>
      <c r="B40" s="44"/>
      <c r="C40" s="44"/>
      <c r="D40" s="44"/>
      <c r="E40" s="44"/>
      <c r="F40" s="44"/>
      <c r="G40" s="45"/>
      <c r="H40" s="45"/>
      <c r="I40" s="45"/>
      <c r="J40" s="45"/>
      <c r="K40" s="86" t="n">
        <f aca="false">SUM(G40:J40)</f>
        <v>0</v>
      </c>
      <c r="L40" s="48" t="n">
        <v>421</v>
      </c>
      <c r="M40" s="48" t="n">
        <f aca="false">K40*L40</f>
        <v>0</v>
      </c>
    </row>
    <row r="41" customFormat="false" ht="24" hidden="false" customHeight="true" outlineLevel="0" collapsed="false">
      <c r="A41" s="44" t="s">
        <v>57</v>
      </c>
      <c r="B41" s="44"/>
      <c r="C41" s="44"/>
      <c r="D41" s="44"/>
      <c r="E41" s="44"/>
      <c r="F41" s="44"/>
      <c r="G41" s="45"/>
      <c r="H41" s="45"/>
      <c r="I41" s="45"/>
      <c r="J41" s="45"/>
      <c r="K41" s="83" t="n">
        <f aca="false">SUM(G41:J41)</f>
        <v>0</v>
      </c>
      <c r="L41" s="48" t="n">
        <v>493</v>
      </c>
      <c r="M41" s="48" t="n">
        <f aca="false">K41*L41</f>
        <v>0</v>
      </c>
    </row>
    <row r="42" s="85" customFormat="true" ht="24" hidden="false" customHeight="true" outlineLevel="0" collapsed="false">
      <c r="A42" s="39" t="s">
        <v>58</v>
      </c>
      <c r="B42" s="82"/>
      <c r="C42" s="82"/>
      <c r="D42" s="82"/>
      <c r="E42" s="82"/>
      <c r="F42" s="82"/>
      <c r="G42" s="42" t="s">
        <v>59</v>
      </c>
      <c r="H42" s="87"/>
      <c r="I42" s="62"/>
      <c r="J42" s="62"/>
      <c r="K42" s="62"/>
      <c r="L42" s="62"/>
      <c r="M42" s="84"/>
    </row>
    <row r="43" customFormat="false" ht="24" hidden="false" customHeight="true" outlineLevel="0" collapsed="false">
      <c r="A43" s="44" t="s">
        <v>60</v>
      </c>
      <c r="B43" s="44"/>
      <c r="C43" s="44"/>
      <c r="D43" s="44"/>
      <c r="E43" s="44"/>
      <c r="F43" s="44"/>
      <c r="G43" s="45"/>
      <c r="H43" s="45"/>
      <c r="I43" s="88"/>
      <c r="J43" s="88"/>
      <c r="K43" s="86" t="n">
        <f aca="false">SUM(G43:J43)</f>
        <v>0</v>
      </c>
      <c r="L43" s="48" t="n">
        <v>413</v>
      </c>
      <c r="M43" s="48" t="n">
        <f aca="false">K43*L43</f>
        <v>0</v>
      </c>
    </row>
    <row r="44" customFormat="false" ht="24" hidden="false" customHeight="true" outlineLevel="0" collapsed="false">
      <c r="A44" s="44" t="s">
        <v>61</v>
      </c>
      <c r="B44" s="44"/>
      <c r="C44" s="44"/>
      <c r="D44" s="44"/>
      <c r="E44" s="44"/>
      <c r="F44" s="44"/>
      <c r="G44" s="45"/>
      <c r="H44" s="45"/>
      <c r="I44" s="88"/>
      <c r="J44" s="88"/>
      <c r="K44" s="83" t="n">
        <f aca="false">SUM(G44:J44)</f>
        <v>0</v>
      </c>
      <c r="L44" s="48" t="n">
        <v>457</v>
      </c>
      <c r="M44" s="48" t="n">
        <f aca="false">K44*L44</f>
        <v>0</v>
      </c>
    </row>
    <row r="45" customFormat="false" ht="15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20.25" hidden="false" customHeight="true" outlineLevel="0" collapsed="false">
      <c r="A46" s="90"/>
      <c r="B46" s="90"/>
      <c r="C46" s="90"/>
      <c r="D46" s="90"/>
      <c r="E46" s="90"/>
      <c r="F46" s="90"/>
      <c r="G46" s="91" t="s">
        <v>62</v>
      </c>
      <c r="H46" s="91"/>
      <c r="I46" s="91"/>
      <c r="J46" s="91"/>
      <c r="K46" s="92" t="n">
        <f aca="false">K41+K40+K38+K37+K36+K34+K33+K32+K31+K30+K23+K22+K21+K20+K19+K13+K12+K11+K10+K9+K14+K15+K16+K26+K27+K43+K44+K24+K25</f>
        <v>85</v>
      </c>
      <c r="L46" s="93" t="n">
        <f aca="false">M41+M40+M38+M37+M36+M34+M33+M32+M31+M30+M23+M22+M21+M20+M19+M13+M12+M11+M10+M9+M14+M15+M16+M26+M27+M43+M44+M24+M25</f>
        <v>34706</v>
      </c>
      <c r="M46" s="93"/>
    </row>
    <row r="47" customFormat="false" ht="20.25" hidden="false" customHeight="true" outlineLevel="0" collapsed="false">
      <c r="A47" s="90"/>
      <c r="B47" s="90"/>
      <c r="C47" s="90"/>
      <c r="D47" s="90"/>
      <c r="E47" s="90"/>
      <c r="F47" s="90"/>
      <c r="G47" s="94" t="s">
        <v>63</v>
      </c>
      <c r="H47" s="94"/>
      <c r="I47" s="94"/>
      <c r="J47" s="94"/>
      <c r="K47" s="95" t="n">
        <f aca="false">G6</f>
        <v>0.1</v>
      </c>
      <c r="L47" s="95"/>
      <c r="M47" s="96" t="n">
        <f aca="false">L46*K47</f>
        <v>3470.6</v>
      </c>
    </row>
    <row r="48" customFormat="false" ht="20.25" hidden="false" customHeight="true" outlineLevel="0" collapsed="false">
      <c r="A48" s="90"/>
      <c r="B48" s="90"/>
      <c r="C48" s="90"/>
      <c r="D48" s="90"/>
      <c r="E48" s="90"/>
      <c r="F48" s="90"/>
      <c r="G48" s="94" t="s">
        <v>63</v>
      </c>
      <c r="H48" s="94"/>
      <c r="I48" s="94"/>
      <c r="J48" s="94"/>
      <c r="K48" s="95" t="n">
        <f aca="false">H6</f>
        <v>0</v>
      </c>
      <c r="L48" s="95"/>
      <c r="M48" s="96" t="n">
        <f aca="false">(L46-M47)*K48</f>
        <v>0</v>
      </c>
    </row>
    <row r="49" customFormat="false" ht="20.25" hidden="false" customHeight="true" outlineLevel="0" collapsed="false">
      <c r="A49" s="90"/>
      <c r="B49" s="90"/>
      <c r="C49" s="90"/>
      <c r="D49" s="90"/>
      <c r="E49" s="90"/>
      <c r="F49" s="90"/>
      <c r="G49" s="94" t="s">
        <v>63</v>
      </c>
      <c r="H49" s="94"/>
      <c r="I49" s="94"/>
      <c r="J49" s="94"/>
      <c r="K49" s="95" t="n">
        <f aca="false">I6</f>
        <v>0</v>
      </c>
      <c r="L49" s="95"/>
      <c r="M49" s="96" t="n">
        <f aca="false">(L46-M47-M48)*K49</f>
        <v>0</v>
      </c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7" t="s">
        <v>64</v>
      </c>
      <c r="H50" s="97"/>
      <c r="I50" s="97"/>
      <c r="J50" s="97"/>
      <c r="K50" s="97"/>
      <c r="L50" s="98" t="n">
        <f aca="false">L46-M47-M48-M49</f>
        <v>31235.4</v>
      </c>
      <c r="M50" s="98"/>
    </row>
    <row r="51" customFormat="false" ht="19.5" hidden="false" customHeight="false" outlineLevel="0" collapsed="false">
      <c r="A51" s="90"/>
      <c r="B51" s="90"/>
      <c r="C51" s="90"/>
      <c r="D51" s="90"/>
      <c r="E51" s="90"/>
      <c r="F51" s="90"/>
      <c r="G51" s="97" t="s">
        <v>65</v>
      </c>
      <c r="H51" s="97"/>
      <c r="I51" s="97"/>
      <c r="J51" s="97"/>
      <c r="K51" s="97"/>
      <c r="L51" s="98" t="n">
        <f aca="false">L50*0.21</f>
        <v>6559.434</v>
      </c>
      <c r="M51" s="98"/>
    </row>
    <row r="52" customFormat="false" ht="19.5" hidden="false" customHeight="false" outlineLevel="0" collapsed="false">
      <c r="A52" s="90"/>
      <c r="B52" s="90"/>
      <c r="C52" s="90"/>
      <c r="D52" s="90"/>
      <c r="E52" s="90"/>
      <c r="F52" s="90"/>
      <c r="G52" s="97" t="s">
        <v>66</v>
      </c>
      <c r="H52" s="97"/>
      <c r="I52" s="97"/>
      <c r="J52" s="97"/>
      <c r="K52" s="97"/>
      <c r="L52" s="98" t="n">
        <f aca="false">SUM(L50:M51)</f>
        <v>37794.834</v>
      </c>
      <c r="M52" s="98"/>
    </row>
    <row r="53" customFormat="false" ht="19.5" hidden="false" customHeight="false" outlineLevel="0" collapsed="false">
      <c r="A53" s="99" t="s">
        <v>67</v>
      </c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</sheetData>
  <mergeCells count="62">
    <mergeCell ref="J1:K1"/>
    <mergeCell ref="L1:M2"/>
    <mergeCell ref="B3:I3"/>
    <mergeCell ref="K3:M3"/>
    <mergeCell ref="B4:I4"/>
    <mergeCell ref="K4:M4"/>
    <mergeCell ref="B5:I5"/>
    <mergeCell ref="L5:M5"/>
    <mergeCell ref="C6:D6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G27:J27"/>
    <mergeCell ref="A28:F28"/>
    <mergeCell ref="A30:F30"/>
    <mergeCell ref="A31:F31"/>
    <mergeCell ref="A32:F32"/>
    <mergeCell ref="A33:F33"/>
    <mergeCell ref="A34:F34"/>
    <mergeCell ref="A36:F36"/>
    <mergeCell ref="A37:F37"/>
    <mergeCell ref="A38:F38"/>
    <mergeCell ref="A40:F40"/>
    <mergeCell ref="A41:F41"/>
    <mergeCell ref="A43:F43"/>
    <mergeCell ref="I43:J44"/>
    <mergeCell ref="A44:F44"/>
    <mergeCell ref="A45:M45"/>
    <mergeCell ref="A46:F52"/>
    <mergeCell ref="G46:J46"/>
    <mergeCell ref="L46:M46"/>
    <mergeCell ref="G47:J47"/>
    <mergeCell ref="K47:L47"/>
    <mergeCell ref="G48:J48"/>
    <mergeCell ref="K48:L48"/>
    <mergeCell ref="G49:J49"/>
    <mergeCell ref="K49:L49"/>
    <mergeCell ref="G50:K50"/>
    <mergeCell ref="L50:M50"/>
    <mergeCell ref="G51:K51"/>
    <mergeCell ref="L51:M51"/>
    <mergeCell ref="G52:K52"/>
    <mergeCell ref="L52:M52"/>
    <mergeCell ref="A53:B53"/>
    <mergeCell ref="C53:M53"/>
    <mergeCell ref="A54:M56"/>
  </mergeCells>
  <printOptions headings="false" gridLines="false" gridLinesSet="true" horizontalCentered="false" verticalCentered="false"/>
  <pageMargins left="1.02013888888889" right="0.354166666666667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DP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8.28"/>
    <col collapsed="false" customWidth="true" hidden="false" outlineLevel="0" max="118" min="10" style="0" width="5.85"/>
    <col collapsed="false" customWidth="true" hidden="false" outlineLevel="0" max="119" min="119" style="0" width="6.13"/>
    <col collapsed="false" customWidth="true" hidden="false" outlineLevel="0" max="120" min="120" style="0" width="6.56"/>
  </cols>
  <sheetData>
    <row r="1" customFormat="false" ht="23.25" hidden="false" customHeight="true" outlineLevel="0" collapsed="false">
      <c r="J1" s="102" t="s">
        <v>68</v>
      </c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3" t="s">
        <v>69</v>
      </c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4" t="s">
        <v>70</v>
      </c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 t="s">
        <v>71</v>
      </c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 t="s">
        <v>72</v>
      </c>
      <c r="DH1" s="104"/>
      <c r="DI1" s="104"/>
      <c r="DJ1" s="104"/>
      <c r="DK1" s="104"/>
      <c r="DL1" s="104"/>
      <c r="DM1" s="104"/>
      <c r="DN1" s="104"/>
      <c r="DO1" s="105" t="s">
        <v>73</v>
      </c>
      <c r="DP1" s="105"/>
    </row>
    <row r="2" s="38" customFormat="true" ht="25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 t="s">
        <v>74</v>
      </c>
      <c r="K2" s="107"/>
      <c r="L2" s="107"/>
      <c r="M2" s="107"/>
      <c r="N2" s="108" t="s">
        <v>75</v>
      </c>
      <c r="O2" s="108"/>
      <c r="P2" s="108"/>
      <c r="Q2" s="108"/>
      <c r="R2" s="109" t="s">
        <v>76</v>
      </c>
      <c r="S2" s="109"/>
      <c r="T2" s="109"/>
      <c r="U2" s="109"/>
      <c r="V2" s="110" t="s">
        <v>77</v>
      </c>
      <c r="W2" s="110"/>
      <c r="X2" s="110"/>
      <c r="Y2" s="110"/>
      <c r="Z2" s="111" t="s">
        <v>78</v>
      </c>
      <c r="AA2" s="111"/>
      <c r="AB2" s="111"/>
      <c r="AC2" s="111"/>
      <c r="AD2" s="112" t="s">
        <v>79</v>
      </c>
      <c r="AE2" s="112"/>
      <c r="AF2" s="112"/>
      <c r="AG2" s="112"/>
      <c r="AH2" s="113" t="s">
        <v>80</v>
      </c>
      <c r="AI2" s="113"/>
      <c r="AJ2" s="113"/>
      <c r="AK2" s="113"/>
      <c r="AL2" s="114" t="s">
        <v>81</v>
      </c>
      <c r="AM2" s="114"/>
      <c r="AN2" s="114"/>
      <c r="AO2" s="114"/>
      <c r="AP2" s="115" t="s">
        <v>82</v>
      </c>
      <c r="AQ2" s="115"/>
      <c r="AR2" s="115"/>
      <c r="AS2" s="115"/>
      <c r="AT2" s="116" t="s">
        <v>74</v>
      </c>
      <c r="AU2" s="116"/>
      <c r="AV2" s="116"/>
      <c r="AW2" s="116"/>
      <c r="AX2" s="117" t="s">
        <v>75</v>
      </c>
      <c r="AY2" s="117"/>
      <c r="AZ2" s="117"/>
      <c r="BA2" s="117"/>
      <c r="BB2" s="109" t="s">
        <v>76</v>
      </c>
      <c r="BC2" s="109"/>
      <c r="BD2" s="109"/>
      <c r="BE2" s="109"/>
      <c r="BF2" s="110" t="s">
        <v>77</v>
      </c>
      <c r="BG2" s="110"/>
      <c r="BH2" s="110"/>
      <c r="BI2" s="110"/>
      <c r="BJ2" s="118" t="s">
        <v>78</v>
      </c>
      <c r="BK2" s="118"/>
      <c r="BL2" s="118"/>
      <c r="BM2" s="118"/>
      <c r="BN2" s="113" t="s">
        <v>80</v>
      </c>
      <c r="BO2" s="113"/>
      <c r="BP2" s="113"/>
      <c r="BQ2" s="113"/>
      <c r="BR2" s="114" t="s">
        <v>81</v>
      </c>
      <c r="BS2" s="114"/>
      <c r="BT2" s="114"/>
      <c r="BU2" s="114"/>
      <c r="BV2" s="119" t="s">
        <v>83</v>
      </c>
      <c r="BW2" s="119"/>
      <c r="BX2" s="119"/>
      <c r="BY2" s="119"/>
      <c r="BZ2" s="120" t="s">
        <v>84</v>
      </c>
      <c r="CA2" s="121" t="s">
        <v>85</v>
      </c>
      <c r="CB2" s="121"/>
      <c r="CC2" s="121"/>
      <c r="CD2" s="121"/>
      <c r="CE2" s="121" t="s">
        <v>86</v>
      </c>
      <c r="CF2" s="121"/>
      <c r="CG2" s="121"/>
      <c r="CH2" s="121"/>
      <c r="CI2" s="121" t="s">
        <v>87</v>
      </c>
      <c r="CJ2" s="121"/>
      <c r="CK2" s="121"/>
      <c r="CL2" s="121"/>
      <c r="CM2" s="121" t="s">
        <v>88</v>
      </c>
      <c r="CN2" s="121"/>
      <c r="CO2" s="121"/>
      <c r="CP2" s="121"/>
      <c r="CQ2" s="121" t="s">
        <v>89</v>
      </c>
      <c r="CR2" s="121"/>
      <c r="CS2" s="121"/>
      <c r="CT2" s="121"/>
      <c r="CU2" s="121" t="s">
        <v>90</v>
      </c>
      <c r="CV2" s="121"/>
      <c r="CW2" s="121"/>
      <c r="CX2" s="121"/>
      <c r="CY2" s="121" t="s">
        <v>91</v>
      </c>
      <c r="CZ2" s="121"/>
      <c r="DA2" s="121"/>
      <c r="DB2" s="121"/>
      <c r="DC2" s="121" t="s">
        <v>92</v>
      </c>
      <c r="DD2" s="121"/>
      <c r="DE2" s="121"/>
      <c r="DF2" s="121"/>
      <c r="DG2" s="121" t="s">
        <v>93</v>
      </c>
      <c r="DH2" s="121"/>
      <c r="DI2" s="121"/>
      <c r="DJ2" s="121"/>
      <c r="DK2" s="121" t="s">
        <v>94</v>
      </c>
      <c r="DL2" s="121"/>
      <c r="DM2" s="121"/>
      <c r="DN2" s="121"/>
      <c r="DO2" s="105"/>
      <c r="DP2" s="105"/>
    </row>
    <row r="3" customFormat="false" ht="47.25" hidden="false" customHeight="true" outlineLevel="0" collapsed="false">
      <c r="A3" s="122"/>
      <c r="B3" s="123" t="s">
        <v>95</v>
      </c>
      <c r="C3" s="123" t="s">
        <v>96</v>
      </c>
      <c r="D3" s="124" t="s">
        <v>97</v>
      </c>
      <c r="E3" s="123" t="s">
        <v>70</v>
      </c>
      <c r="F3" s="123" t="s">
        <v>98</v>
      </c>
      <c r="G3" s="123" t="s">
        <v>99</v>
      </c>
      <c r="H3" s="124" t="s">
        <v>100</v>
      </c>
      <c r="I3" s="125" t="s">
        <v>101</v>
      </c>
      <c r="J3" s="126" t="s">
        <v>17</v>
      </c>
      <c r="K3" s="126" t="s">
        <v>102</v>
      </c>
      <c r="L3" s="126" t="s">
        <v>103</v>
      </c>
      <c r="M3" s="126" t="s">
        <v>20</v>
      </c>
      <c r="N3" s="126" t="s">
        <v>17</v>
      </c>
      <c r="O3" s="126" t="s">
        <v>102</v>
      </c>
      <c r="P3" s="126" t="s">
        <v>103</v>
      </c>
      <c r="Q3" s="126" t="s">
        <v>20</v>
      </c>
      <c r="R3" s="126" t="s">
        <v>17</v>
      </c>
      <c r="S3" s="126" t="s">
        <v>102</v>
      </c>
      <c r="T3" s="126" t="s">
        <v>103</v>
      </c>
      <c r="U3" s="126" t="s">
        <v>20</v>
      </c>
      <c r="V3" s="126" t="s">
        <v>17</v>
      </c>
      <c r="W3" s="126" t="s">
        <v>102</v>
      </c>
      <c r="X3" s="126" t="s">
        <v>103</v>
      </c>
      <c r="Y3" s="126" t="s">
        <v>20</v>
      </c>
      <c r="Z3" s="126" t="s">
        <v>17</v>
      </c>
      <c r="AA3" s="126" t="s">
        <v>102</v>
      </c>
      <c r="AB3" s="126" t="s">
        <v>103</v>
      </c>
      <c r="AC3" s="127" t="s">
        <v>20</v>
      </c>
      <c r="AD3" s="128" t="s">
        <v>17</v>
      </c>
      <c r="AE3" s="128" t="s">
        <v>102</v>
      </c>
      <c r="AF3" s="128" t="s">
        <v>103</v>
      </c>
      <c r="AG3" s="128" t="s">
        <v>20</v>
      </c>
      <c r="AH3" s="129" t="s">
        <v>17</v>
      </c>
      <c r="AI3" s="128" t="s">
        <v>102</v>
      </c>
      <c r="AJ3" s="128" t="s">
        <v>103</v>
      </c>
      <c r="AK3" s="128" t="s">
        <v>20</v>
      </c>
      <c r="AL3" s="128" t="s">
        <v>17</v>
      </c>
      <c r="AM3" s="128" t="s">
        <v>102</v>
      </c>
      <c r="AN3" s="128" t="s">
        <v>103</v>
      </c>
      <c r="AO3" s="128" t="s">
        <v>20</v>
      </c>
      <c r="AP3" s="128" t="s">
        <v>17</v>
      </c>
      <c r="AQ3" s="128" t="s">
        <v>102</v>
      </c>
      <c r="AR3" s="128" t="s">
        <v>103</v>
      </c>
      <c r="AS3" s="128" t="s">
        <v>20</v>
      </c>
      <c r="AT3" s="126" t="s">
        <v>17</v>
      </c>
      <c r="AU3" s="126" t="s">
        <v>102</v>
      </c>
      <c r="AV3" s="126" t="s">
        <v>103</v>
      </c>
      <c r="AW3" s="126" t="s">
        <v>20</v>
      </c>
      <c r="AX3" s="126" t="s">
        <v>17</v>
      </c>
      <c r="AY3" s="126" t="s">
        <v>102</v>
      </c>
      <c r="AZ3" s="126" t="s">
        <v>103</v>
      </c>
      <c r="BA3" s="126" t="s">
        <v>20</v>
      </c>
      <c r="BB3" s="126" t="s">
        <v>17</v>
      </c>
      <c r="BC3" s="126" t="s">
        <v>102</v>
      </c>
      <c r="BD3" s="126" t="s">
        <v>103</v>
      </c>
      <c r="BE3" s="126" t="s">
        <v>20</v>
      </c>
      <c r="BF3" s="126" t="s">
        <v>17</v>
      </c>
      <c r="BG3" s="126" t="s">
        <v>102</v>
      </c>
      <c r="BH3" s="126" t="s">
        <v>103</v>
      </c>
      <c r="BI3" s="126" t="s">
        <v>20</v>
      </c>
      <c r="BJ3" s="126" t="s">
        <v>17</v>
      </c>
      <c r="BK3" s="126" t="s">
        <v>102</v>
      </c>
      <c r="BL3" s="126" t="s">
        <v>103</v>
      </c>
      <c r="BM3" s="126" t="s">
        <v>20</v>
      </c>
      <c r="BN3" s="129" t="s">
        <v>17</v>
      </c>
      <c r="BO3" s="128" t="s">
        <v>102</v>
      </c>
      <c r="BP3" s="128" t="s">
        <v>103</v>
      </c>
      <c r="BQ3" s="128" t="s">
        <v>20</v>
      </c>
      <c r="BR3" s="128" t="s">
        <v>17</v>
      </c>
      <c r="BS3" s="128" t="s">
        <v>102</v>
      </c>
      <c r="BT3" s="128" t="s">
        <v>103</v>
      </c>
      <c r="BU3" s="128" t="s">
        <v>20</v>
      </c>
      <c r="BV3" s="126" t="s">
        <v>17</v>
      </c>
      <c r="BW3" s="126" t="s">
        <v>102</v>
      </c>
      <c r="BX3" s="126" t="s">
        <v>103</v>
      </c>
      <c r="BY3" s="126" t="s">
        <v>20</v>
      </c>
      <c r="BZ3" s="130" t="s">
        <v>104</v>
      </c>
      <c r="CA3" s="126" t="s">
        <v>45</v>
      </c>
      <c r="CB3" s="126" t="s">
        <v>17</v>
      </c>
      <c r="CC3" s="126" t="s">
        <v>105</v>
      </c>
      <c r="CD3" s="126" t="s">
        <v>20</v>
      </c>
      <c r="CE3" s="126" t="s">
        <v>45</v>
      </c>
      <c r="CF3" s="126" t="s">
        <v>17</v>
      </c>
      <c r="CG3" s="126" t="s">
        <v>105</v>
      </c>
      <c r="CH3" s="126" t="s">
        <v>20</v>
      </c>
      <c r="CI3" s="126" t="s">
        <v>45</v>
      </c>
      <c r="CJ3" s="126" t="s">
        <v>17</v>
      </c>
      <c r="CK3" s="126" t="s">
        <v>105</v>
      </c>
      <c r="CL3" s="126" t="s">
        <v>20</v>
      </c>
      <c r="CM3" s="126" t="s">
        <v>45</v>
      </c>
      <c r="CN3" s="126" t="s">
        <v>17</v>
      </c>
      <c r="CO3" s="126" t="s">
        <v>105</v>
      </c>
      <c r="CP3" s="126" t="s">
        <v>20</v>
      </c>
      <c r="CQ3" s="126" t="s">
        <v>45</v>
      </c>
      <c r="CR3" s="126" t="s">
        <v>17</v>
      </c>
      <c r="CS3" s="126" t="s">
        <v>105</v>
      </c>
      <c r="CT3" s="126" t="s">
        <v>20</v>
      </c>
      <c r="CU3" s="126" t="s">
        <v>45</v>
      </c>
      <c r="CV3" s="126" t="s">
        <v>17</v>
      </c>
      <c r="CW3" s="126" t="s">
        <v>105</v>
      </c>
      <c r="CX3" s="126" t="s">
        <v>20</v>
      </c>
      <c r="CY3" s="126" t="s">
        <v>45</v>
      </c>
      <c r="CZ3" s="126" t="s">
        <v>17</v>
      </c>
      <c r="DA3" s="126" t="s">
        <v>105</v>
      </c>
      <c r="DB3" s="126" t="s">
        <v>20</v>
      </c>
      <c r="DC3" s="126" t="s">
        <v>45</v>
      </c>
      <c r="DD3" s="126" t="s">
        <v>17</v>
      </c>
      <c r="DE3" s="126" t="s">
        <v>105</v>
      </c>
      <c r="DF3" s="126" t="s">
        <v>20</v>
      </c>
      <c r="DG3" s="126" t="s">
        <v>45</v>
      </c>
      <c r="DH3" s="126" t="s">
        <v>17</v>
      </c>
      <c r="DI3" s="126" t="s">
        <v>105</v>
      </c>
      <c r="DJ3" s="126" t="s">
        <v>20</v>
      </c>
      <c r="DK3" s="126" t="s">
        <v>45</v>
      </c>
      <c r="DL3" s="126" t="s">
        <v>17</v>
      </c>
      <c r="DM3" s="126" t="s">
        <v>105</v>
      </c>
      <c r="DN3" s="126" t="s">
        <v>20</v>
      </c>
      <c r="DO3" s="126" t="s">
        <v>106</v>
      </c>
      <c r="DP3" s="126" t="s">
        <v>107</v>
      </c>
    </row>
    <row r="4" s="38" customFormat="true" ht="24" hidden="false" customHeight="true" outlineLevel="0" collapsed="false">
      <c r="A4" s="131"/>
      <c r="B4" s="132" t="n">
        <f aca="false">SUM(J4:AO4)</f>
        <v>42</v>
      </c>
      <c r="C4" s="132" t="n">
        <f aca="false">SUM(AT4:BY4)</f>
        <v>23</v>
      </c>
      <c r="D4" s="133" t="n">
        <f aca="false">SUM(J4:BZ4)</f>
        <v>65</v>
      </c>
      <c r="E4" s="132" t="n">
        <f aca="false">SUM(CA4:CT4)</f>
        <v>20</v>
      </c>
      <c r="F4" s="132" t="n">
        <f aca="false">SUM(CU4:DF4)</f>
        <v>0</v>
      </c>
      <c r="G4" s="132" t="n">
        <f aca="false">SUM(DG4:DN4)</f>
        <v>0</v>
      </c>
      <c r="H4" s="133" t="n">
        <f aca="false">SUM(CA4:DN4)</f>
        <v>20</v>
      </c>
      <c r="I4" s="134" t="n">
        <f aca="false">H4+D4</f>
        <v>85</v>
      </c>
      <c r="J4" s="132" t="n">
        <f aca="false">'NOTA PEDIDO'!G9</f>
        <v>0</v>
      </c>
      <c r="K4" s="132" t="n">
        <f aca="false">'NOTA PEDIDO'!H9</f>
        <v>0</v>
      </c>
      <c r="L4" s="132" t="n">
        <f aca="false">'NOTA PEDIDO'!I9</f>
        <v>0</v>
      </c>
      <c r="M4" s="132" t="n">
        <f aca="false">'NOTA PEDIDO'!J9</f>
        <v>0</v>
      </c>
      <c r="N4" s="132" t="n">
        <f aca="false">'NOTA PEDIDO'!G10</f>
        <v>0</v>
      </c>
      <c r="O4" s="132" t="n">
        <f aca="false">'NOTA PEDIDO'!H10</f>
        <v>0</v>
      </c>
      <c r="P4" s="132" t="n">
        <f aca="false">'NOTA PEDIDO'!I10</f>
        <v>0</v>
      </c>
      <c r="Q4" s="132" t="n">
        <f aca="false">'NOTA PEDIDO'!J10</f>
        <v>8</v>
      </c>
      <c r="R4" s="132" t="n">
        <f aca="false">'NOTA PEDIDO'!G11</f>
        <v>6</v>
      </c>
      <c r="S4" s="132" t="n">
        <f aca="false">'NOTA PEDIDO'!H11</f>
        <v>0</v>
      </c>
      <c r="T4" s="132" t="n">
        <f aca="false">'NOTA PEDIDO'!I11</f>
        <v>0</v>
      </c>
      <c r="U4" s="132" t="n">
        <f aca="false">'NOTA PEDIDO'!J11</f>
        <v>8</v>
      </c>
      <c r="V4" s="132" t="n">
        <f aca="false">'NOTA PEDIDO'!G12</f>
        <v>0</v>
      </c>
      <c r="W4" s="132" t="n">
        <f aca="false">'NOTA PEDIDO'!H12</f>
        <v>0</v>
      </c>
      <c r="X4" s="132" t="n">
        <f aca="false">'NOTA PEDIDO'!I12</f>
        <v>0</v>
      </c>
      <c r="Y4" s="132" t="n">
        <f aca="false">'NOTA PEDIDO'!J12</f>
        <v>0</v>
      </c>
      <c r="Z4" s="132" t="n">
        <f aca="false">'NOTA PEDIDO'!G13</f>
        <v>0</v>
      </c>
      <c r="AA4" s="132" t="n">
        <f aca="false">'NOTA PEDIDO'!H13</f>
        <v>0</v>
      </c>
      <c r="AB4" s="132" t="n">
        <f aca="false">'NOTA PEDIDO'!I13</f>
        <v>0</v>
      </c>
      <c r="AC4" s="135" t="n">
        <f aca="false">'NOTA PEDIDO'!J13</f>
        <v>0</v>
      </c>
      <c r="AD4" s="136" t="n">
        <f aca="false">'NOTA PEDIDO'!G14</f>
        <v>0</v>
      </c>
      <c r="AE4" s="136" t="n">
        <f aca="false">'NOTA PEDIDO'!H14</f>
        <v>0</v>
      </c>
      <c r="AF4" s="136" t="n">
        <f aca="false">'NOTA PEDIDO'!I14</f>
        <v>0</v>
      </c>
      <c r="AG4" s="137" t="n">
        <f aca="false">'NOTA PEDIDO'!J14</f>
        <v>0</v>
      </c>
      <c r="AH4" s="138" t="n">
        <f aca="false">'NOTA PEDIDO'!G15</f>
        <v>0</v>
      </c>
      <c r="AI4" s="136" t="n">
        <f aca="false">'NOTA PEDIDO'!H15</f>
        <v>0</v>
      </c>
      <c r="AJ4" s="136" t="n">
        <f aca="false">'NOTA PEDIDO'!I15</f>
        <v>0</v>
      </c>
      <c r="AK4" s="136" t="n">
        <f aca="false">'NOTA PEDIDO'!J15</f>
        <v>6</v>
      </c>
      <c r="AL4" s="136" t="n">
        <f aca="false">'NOTA PEDIDO'!G16</f>
        <v>6</v>
      </c>
      <c r="AM4" s="136" t="n">
        <f aca="false">'NOTA PEDIDO'!H16</f>
        <v>0</v>
      </c>
      <c r="AN4" s="136" t="n">
        <f aca="false">'NOTA PEDIDO'!I16</f>
        <v>0</v>
      </c>
      <c r="AO4" s="136" t="n">
        <f aca="false">'NOTA PEDIDO'!J16</f>
        <v>8</v>
      </c>
      <c r="AP4" s="136" t="n">
        <f aca="false">'NOTA PEDIDO'!G17</f>
        <v>0</v>
      </c>
      <c r="AQ4" s="136" t="n">
        <f aca="false">'NOTA PEDIDO'!T14</f>
        <v>0</v>
      </c>
      <c r="AR4" s="136" t="n">
        <f aca="false">'NOTA PEDIDO'!U14</f>
        <v>0</v>
      </c>
      <c r="AS4" s="137" t="n">
        <f aca="false">'NOTA PEDIDO'!V14</f>
        <v>0</v>
      </c>
      <c r="AT4" s="132" t="n">
        <f aca="false">'NOTA PEDIDO'!G19</f>
        <v>0</v>
      </c>
      <c r="AU4" s="132" t="n">
        <f aca="false">'NOTA PEDIDO'!H19</f>
        <v>0</v>
      </c>
      <c r="AV4" s="132" t="n">
        <f aca="false">'NOTA PEDIDO'!I19</f>
        <v>0</v>
      </c>
      <c r="AW4" s="132" t="n">
        <f aca="false">'NOTA PEDIDO'!J19</f>
        <v>0</v>
      </c>
      <c r="AX4" s="132" t="n">
        <f aca="false">'NOTA PEDIDO'!G20</f>
        <v>0</v>
      </c>
      <c r="AY4" s="132" t="n">
        <f aca="false">'NOTA PEDIDO'!H20</f>
        <v>0</v>
      </c>
      <c r="AZ4" s="132" t="n">
        <f aca="false">'NOTA PEDIDO'!I20</f>
        <v>0</v>
      </c>
      <c r="BA4" s="132" t="n">
        <f aca="false">'NOTA PEDIDO'!J20</f>
        <v>4</v>
      </c>
      <c r="BB4" s="132" t="n">
        <f aca="false">'NOTA PEDIDO'!G21</f>
        <v>0</v>
      </c>
      <c r="BC4" s="132" t="n">
        <f aca="false">'NOTA PEDIDO'!H21</f>
        <v>0</v>
      </c>
      <c r="BD4" s="132" t="n">
        <f aca="false">'NOTA PEDIDO'!I21</f>
        <v>0</v>
      </c>
      <c r="BE4" s="132" t="n">
        <f aca="false">'NOTA PEDIDO'!J21</f>
        <v>3</v>
      </c>
      <c r="BF4" s="132" t="n">
        <f aca="false">'NOTA PEDIDO'!G22</f>
        <v>0</v>
      </c>
      <c r="BG4" s="132" t="n">
        <f aca="false">'NOTA PEDIDO'!H22</f>
        <v>0</v>
      </c>
      <c r="BH4" s="132" t="n">
        <f aca="false">'NOTA PEDIDO'!I22</f>
        <v>0</v>
      </c>
      <c r="BI4" s="132" t="n">
        <f aca="false">'NOTA PEDIDO'!J22</f>
        <v>8</v>
      </c>
      <c r="BJ4" s="132" t="n">
        <f aca="false">'NOTA PEDIDO'!G23</f>
        <v>0</v>
      </c>
      <c r="BK4" s="132" t="n">
        <f aca="false">'NOTA PEDIDO'!H23</f>
        <v>0</v>
      </c>
      <c r="BL4" s="132" t="n">
        <f aca="false">'NOTA PEDIDO'!I23</f>
        <v>0</v>
      </c>
      <c r="BM4" s="132" t="n">
        <f aca="false">'NOTA PEDIDO'!J23</f>
        <v>0</v>
      </c>
      <c r="BN4" s="138" t="n">
        <f aca="false">'NOTA PEDIDO'!$G$24</f>
        <v>0</v>
      </c>
      <c r="BO4" s="136" t="n">
        <f aca="false">'NOTA PEDIDO'!$H$24</f>
        <v>0</v>
      </c>
      <c r="BP4" s="136" t="n">
        <f aca="false">'NOTA PEDIDO'!$I$24</f>
        <v>0</v>
      </c>
      <c r="BQ4" s="136" t="n">
        <f aca="false">'NOTA PEDIDO'!$J$24</f>
        <v>4</v>
      </c>
      <c r="BR4" s="136" t="n">
        <f aca="false">'NOTA PEDIDO'!$G$25</f>
        <v>0</v>
      </c>
      <c r="BS4" s="136" t="n">
        <f aca="false">'NOTA PEDIDO'!$H$25</f>
        <v>0</v>
      </c>
      <c r="BT4" s="136" t="n">
        <f aca="false">'NOTA PEDIDO'!$I$25</f>
        <v>0</v>
      </c>
      <c r="BU4" s="136" t="n">
        <f aca="false">'NOTA PEDIDO'!$J$25</f>
        <v>4</v>
      </c>
      <c r="BV4" s="132" t="n">
        <f aca="false">'NOTA PEDIDO'!G26</f>
        <v>0</v>
      </c>
      <c r="BW4" s="132" t="n">
        <f aca="false">'NOTA PEDIDO'!H26</f>
        <v>0</v>
      </c>
      <c r="BX4" s="132" t="n">
        <f aca="false">'NOTA PEDIDO'!I26</f>
        <v>0</v>
      </c>
      <c r="BY4" s="132" t="n">
        <f aca="false">'NOTA PEDIDO'!J26</f>
        <v>0</v>
      </c>
      <c r="BZ4" s="139" t="n">
        <f aca="false">'NOTA PEDIDO'!G27</f>
        <v>0</v>
      </c>
      <c r="CA4" s="132" t="n">
        <f aca="false">'NOTA PEDIDO'!G30</f>
        <v>0</v>
      </c>
      <c r="CB4" s="132" t="n">
        <f aca="false">'NOTA PEDIDO'!H30</f>
        <v>0</v>
      </c>
      <c r="CC4" s="132" t="n">
        <f aca="false">'NOTA PEDIDO'!I30</f>
        <v>0</v>
      </c>
      <c r="CD4" s="132" t="n">
        <f aca="false">'NOTA PEDIDO'!J30</f>
        <v>0</v>
      </c>
      <c r="CE4" s="132" t="n">
        <f aca="false">'NOTA PEDIDO'!G31</f>
        <v>0</v>
      </c>
      <c r="CF4" s="132" t="n">
        <f aca="false">'NOTA PEDIDO'!H31</f>
        <v>0</v>
      </c>
      <c r="CG4" s="132" t="n">
        <f aca="false">'NOTA PEDIDO'!I31</f>
        <v>0</v>
      </c>
      <c r="CH4" s="132" t="n">
        <f aca="false">'NOTA PEDIDO'!J31</f>
        <v>0</v>
      </c>
      <c r="CI4" s="132" t="n">
        <f aca="false">'NOTA PEDIDO'!G32</f>
        <v>10</v>
      </c>
      <c r="CJ4" s="132" t="n">
        <f aca="false">'NOTA PEDIDO'!H32</f>
        <v>0</v>
      </c>
      <c r="CK4" s="132" t="n">
        <f aca="false">'NOTA PEDIDO'!I32</f>
        <v>0</v>
      </c>
      <c r="CL4" s="132" t="n">
        <f aca="false">'NOTA PEDIDO'!J32</f>
        <v>0</v>
      </c>
      <c r="CM4" s="132" t="n">
        <f aca="false">'NOTA PEDIDO'!G33</f>
        <v>0</v>
      </c>
      <c r="CN4" s="132" t="n">
        <f aca="false">'NOTA PEDIDO'!H33</f>
        <v>0</v>
      </c>
      <c r="CO4" s="132" t="n">
        <f aca="false">'NOTA PEDIDO'!I33</f>
        <v>0</v>
      </c>
      <c r="CP4" s="132" t="n">
        <f aca="false">'NOTA PEDIDO'!J33</f>
        <v>0</v>
      </c>
      <c r="CQ4" s="132" t="n">
        <f aca="false">'NOTA PEDIDO'!G34</f>
        <v>10</v>
      </c>
      <c r="CR4" s="132" t="n">
        <f aca="false">'NOTA PEDIDO'!H34</f>
        <v>0</v>
      </c>
      <c r="CS4" s="132" t="n">
        <f aca="false">'NOTA PEDIDO'!I34</f>
        <v>0</v>
      </c>
      <c r="CT4" s="132" t="n">
        <f aca="false">'NOTA PEDIDO'!J34</f>
        <v>0</v>
      </c>
      <c r="CU4" s="132" t="n">
        <f aca="false">'NOTA PEDIDO'!G36</f>
        <v>0</v>
      </c>
      <c r="CV4" s="132" t="n">
        <f aca="false">'NOTA PEDIDO'!H36</f>
        <v>0</v>
      </c>
      <c r="CW4" s="132" t="n">
        <f aca="false">'NOTA PEDIDO'!I36</f>
        <v>0</v>
      </c>
      <c r="CX4" s="132" t="n">
        <f aca="false">'NOTA PEDIDO'!J36</f>
        <v>0</v>
      </c>
      <c r="CY4" s="132" t="n">
        <f aca="false">'NOTA PEDIDO'!G37</f>
        <v>0</v>
      </c>
      <c r="CZ4" s="132" t="n">
        <f aca="false">'NOTA PEDIDO'!H37</f>
        <v>0</v>
      </c>
      <c r="DA4" s="132" t="n">
        <f aca="false">'NOTA PEDIDO'!I37</f>
        <v>0</v>
      </c>
      <c r="DB4" s="132" t="n">
        <f aca="false">'NOTA PEDIDO'!J37</f>
        <v>0</v>
      </c>
      <c r="DC4" s="132" t="n">
        <f aca="false">'NOTA PEDIDO'!G38</f>
        <v>0</v>
      </c>
      <c r="DD4" s="132" t="n">
        <f aca="false">'NOTA PEDIDO'!H38</f>
        <v>0</v>
      </c>
      <c r="DE4" s="132" t="n">
        <f aca="false">'NOTA PEDIDO'!I38</f>
        <v>0</v>
      </c>
      <c r="DF4" s="132" t="n">
        <f aca="false">'NOTA PEDIDO'!J38</f>
        <v>0</v>
      </c>
      <c r="DG4" s="132" t="n">
        <f aca="false">'NOTA PEDIDO'!G40</f>
        <v>0</v>
      </c>
      <c r="DH4" s="132" t="n">
        <f aca="false">'NOTA PEDIDO'!H40</f>
        <v>0</v>
      </c>
      <c r="DI4" s="132" t="n">
        <f aca="false">'NOTA PEDIDO'!I40</f>
        <v>0</v>
      </c>
      <c r="DJ4" s="132" t="n">
        <f aca="false">'NOTA PEDIDO'!J40</f>
        <v>0</v>
      </c>
      <c r="DK4" s="132" t="n">
        <f aca="false">'NOTA PEDIDO'!G41</f>
        <v>0</v>
      </c>
      <c r="DL4" s="132" t="n">
        <f aca="false">'NOTA PEDIDO'!H41</f>
        <v>0</v>
      </c>
      <c r="DM4" s="132" t="n">
        <f aca="false">'NOTA PEDIDO'!I41</f>
        <v>0</v>
      </c>
      <c r="DN4" s="135" t="n">
        <f aca="false">'NOTA PEDIDO'!J41</f>
        <v>0</v>
      </c>
      <c r="DO4" s="132" t="n">
        <f aca="false">'NOTA PEDIDO'!G43</f>
        <v>0</v>
      </c>
      <c r="DP4" s="132" t="n">
        <f aca="false">'NOTA PEDIDO'!G44</f>
        <v>0</v>
      </c>
    </row>
  </sheetData>
  <mergeCells count="33">
    <mergeCell ref="J1:AS1"/>
    <mergeCell ref="AT1:BZ1"/>
    <mergeCell ref="CA1:CT1"/>
    <mergeCell ref="CU1:DF1"/>
    <mergeCell ref="DG1:DN1"/>
    <mergeCell ref="DO1:DP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CA2:CD2"/>
    <mergeCell ref="CE2:CH2"/>
    <mergeCell ref="CI2:CL2"/>
    <mergeCell ref="CM2:CP2"/>
    <mergeCell ref="CQ2:CT2"/>
    <mergeCell ref="CU2:CX2"/>
    <mergeCell ref="CY2:DB2"/>
    <mergeCell ref="DC2:DF2"/>
    <mergeCell ref="DG2:DJ2"/>
    <mergeCell ref="DK2:D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4:39:08Z</dcterms:created>
  <dc:creator>usuario</dc:creator>
  <dc:description/>
  <dc:language>en-US</dc:language>
  <cp:lastModifiedBy>hp</cp:lastModifiedBy>
  <cp:lastPrinted>2011-11-22T18:24:05Z</cp:lastPrinted>
  <dcterms:modified xsi:type="dcterms:W3CDTF">2012-03-31T13:58:16Z</dcterms:modified>
  <cp:revision>0</cp:revision>
  <dc:subject/>
  <dc:title/>
</cp:coreProperties>
</file>